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Cicha Gór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przedmiar Cicha Góra'!$B$1:$G$120</definedName>
    <definedName function="false" hidden="false" localSheetId="0" name="_xlnm.Print_Titles" vbProcedure="false">'przedmiar Cicha Góra'!$5:$7</definedName>
    <definedName function="false" hidden="false" name="CHARTOWO" vbProcedure="false">#REF!</definedName>
    <definedName function="false" hidden="false" name="CHARTOWO_1" vbProcedure="false">#REF!</definedName>
    <definedName function="false" hidden="false" name="CHARTOWO_2" vbProcedure="false">'[1]'!HR65506</definedName>
    <definedName function="false" hidden="false" name="CHARTOWO_WYK" vbProcedure="false">#REF!</definedName>
    <definedName function="false" hidden="false" name="CHARTOWO_WYK_1" vbProcedure="false">#REF!</definedName>
    <definedName function="false" hidden="false" name="CHARTOWO_WYK_2" vbProcedure="false">'[1]'!HZ65514</definedName>
    <definedName function="false" hidden="false" name="C_1" vbProcedure="false">'[10]'!IN65528</definedName>
    <definedName function="false" hidden="false" name="C_1_1" vbProcedure="false">'[10]'!IN65528</definedName>
    <definedName function="false" hidden="false" name="C_1_1_1" vbProcedure="false">'[10]'!IN65528</definedName>
    <definedName function="false" hidden="false" name="C_1_1_1_1" vbProcedure="false">'[10]'!IN65528</definedName>
    <definedName function="false" hidden="false" name="C_1_1_1_1_1" vbProcedure="false">'[10]'!IN65528</definedName>
    <definedName function="false" hidden="false" name="C_1_1_2" vbProcedure="false">'[10]'!IN65528</definedName>
    <definedName function="false" hidden="false" name="C_1_1_3" vbProcedure="false">'[10]'!IN65528</definedName>
    <definedName function="false" hidden="false" name="C_1_1_4" vbProcedure="false">'[10]'!IN65528</definedName>
    <definedName function="false" hidden="false" name="C_1_1_5" vbProcedure="false">'[10]'!IN65528</definedName>
    <definedName function="false" hidden="false" name="C_1_1_6" vbProcedure="false">'[10]'!IN65528</definedName>
    <definedName function="false" hidden="false" name="C_1_1_7" vbProcedure="false">'[10]'!IN65528</definedName>
    <definedName function="false" hidden="false" name="C_1_1_8" vbProcedure="false">'[10]'!IN65528</definedName>
    <definedName function="false" hidden="false" name="C_1_1_9" vbProcedure="false">'[10]'!IN65528</definedName>
    <definedName function="false" hidden="false" name="C_1_2" vbProcedure="false">'[10]'!IN65528</definedName>
    <definedName function="false" hidden="false" name="C_1_2_1" vbProcedure="false">'[10]'!IN65528</definedName>
    <definedName function="false" hidden="false" name="C_1_2_1_1" vbProcedure="false">'[10]'!IN65528</definedName>
    <definedName function="false" hidden="false" name="C_1_2_1_1_1" vbProcedure="false">'[10]'!IM65527</definedName>
    <definedName function="false" hidden="false" name="C_1_2_1_1_1_1" vbProcedure="false">'[10]'!IM65527</definedName>
    <definedName function="false" hidden="false" name="C_1_2_1_2" vbProcedure="false">'[10]'!IM65527</definedName>
    <definedName function="false" hidden="false" name="C_1_2_1_3" vbProcedure="false">'[10]'!IM65527</definedName>
    <definedName function="false" hidden="false" name="C_1_2_1_4" vbProcedure="false">'[10]'!IM65527</definedName>
    <definedName function="false" hidden="false" name="C_1_2_1_5" vbProcedure="false">'[10]'!IM65527</definedName>
    <definedName function="false" hidden="false" name="C_1_2_1_6" vbProcedure="false">'[10]'!IM65527</definedName>
    <definedName function="false" hidden="false" name="C_1_2_1_7" vbProcedure="false">'[10]'!IM65527</definedName>
    <definedName function="false" hidden="false" name="C_1_2_1_8" vbProcedure="false">'[10]'!IM65527</definedName>
    <definedName function="false" hidden="false" name="C_1_2_1_9" vbProcedure="false">'[10]'!IM65527</definedName>
    <definedName function="false" hidden="false" name="C_1_2_2" vbProcedure="false">'[10]'!IN65528</definedName>
    <definedName function="false" hidden="false" name="C_1_2_2_1" vbProcedure="false">'[10]'!IM65527</definedName>
    <definedName function="false" hidden="false" name="C_1_2_2_1_1" vbProcedure="false">'[10]'!IM65527</definedName>
    <definedName function="false" hidden="false" name="C_1_2_2_2" vbProcedure="false">'[10]'!IM65527</definedName>
    <definedName function="false" hidden="false" name="C_1_2_2_3" vbProcedure="false">'[10]'!IM65527</definedName>
    <definedName function="false" hidden="false" name="C_1_2_2_4" vbProcedure="false">'[10]'!IM65527</definedName>
    <definedName function="false" hidden="false" name="C_1_2_3" vbProcedure="false">'[10]'!IN65528</definedName>
    <definedName function="false" hidden="false" name="C_1_2_3_1" vbProcedure="false">'[10]'!IM65527</definedName>
    <definedName function="false" hidden="false" name="C_1_2_3_1_1" vbProcedure="false">'[10]'!IM65527</definedName>
    <definedName function="false" hidden="false" name="C_1_2_3_2" vbProcedure="false">'[10]'!IM65527</definedName>
    <definedName function="false" hidden="false" name="C_1_2_3_3" vbProcedure="false">'[10]'!IM65527</definedName>
    <definedName function="false" hidden="false" name="C_1_2_3_4" vbProcedure="false">'[10]'!IM65527</definedName>
    <definedName function="false" hidden="false" name="C_1_2_4" vbProcedure="false">'[10]'!IN65528</definedName>
    <definedName function="false" hidden="false" name="C_1_3" vbProcedure="false">'[10]'!IN65528</definedName>
    <definedName function="false" hidden="false" name="C_1_3_1" vbProcedure="false">'[10]'!IN65528</definedName>
    <definedName function="false" hidden="false" name="C_1_3_1_1" vbProcedure="false">'[10]'!IN65528</definedName>
    <definedName function="false" hidden="false" name="C_1_3_1_1_1" vbProcedure="false">'[10]'!IL65526</definedName>
    <definedName function="false" hidden="false" name="C_1_3_1_1_1_1" vbProcedure="false">'[10]'!IL65526</definedName>
    <definedName function="false" hidden="false" name="C_1_3_1_2" vbProcedure="false">'[10]'!IL65526</definedName>
    <definedName function="false" hidden="false" name="C_1_3_1_3" vbProcedure="false">'[10]'!IL65526</definedName>
    <definedName function="false" hidden="false" name="C_1_3_1_4" vbProcedure="false">'[10]'!IL65526</definedName>
    <definedName function="false" hidden="false" name="C_1_3_1_5" vbProcedure="false">'[10]'!IL65526</definedName>
    <definedName function="false" hidden="false" name="C_1_3_1_6" vbProcedure="false">'[10]'!IL65526</definedName>
    <definedName function="false" hidden="false" name="C_1_3_1_7" vbProcedure="false">'[10]'!IL65526</definedName>
    <definedName function="false" hidden="false" name="C_1_3_1_8" vbProcedure="false">'[10]'!IL65526</definedName>
    <definedName function="false" hidden="false" name="C_1_3_1_9" vbProcedure="false">'[10]'!IL65526</definedName>
    <definedName function="false" hidden="false" name="C_1_3_2" vbProcedure="false">'[10]'!IN65528</definedName>
    <definedName function="false" hidden="false" name="C_1_3_2_1" vbProcedure="false">'[10]'!IL65526</definedName>
    <definedName function="false" hidden="false" name="C_1_3_2_1_1" vbProcedure="false">'[10]'!IL65526</definedName>
    <definedName function="false" hidden="false" name="C_1_3_2_2" vbProcedure="false">'[10]'!IL65526</definedName>
    <definedName function="false" hidden="false" name="C_1_3_2_3" vbProcedure="false">'[10]'!IL65526</definedName>
    <definedName function="false" hidden="false" name="C_1_3_2_4" vbProcedure="false">'[10]'!IL65526</definedName>
    <definedName function="false" hidden="false" name="C_1_3_3" vbProcedure="false">'[10]'!IN65528</definedName>
    <definedName function="false" hidden="false" name="C_1_3_3_1" vbProcedure="false">'[10]'!IL65526</definedName>
    <definedName function="false" hidden="false" name="C_1_3_3_1_1" vbProcedure="false">'[10]'!IL65526</definedName>
    <definedName function="false" hidden="false" name="C_1_3_3_2" vbProcedure="false">'[10]'!IL65526</definedName>
    <definedName function="false" hidden="false" name="C_1_3_3_3" vbProcedure="false">'[10]'!IL65526</definedName>
    <definedName function="false" hidden="false" name="C_1_3_3_4" vbProcedure="false">'[10]'!IL65526</definedName>
    <definedName function="false" hidden="false" name="C_1_3_4" vbProcedure="false">'[10]'!IN65528</definedName>
    <definedName function="false" hidden="false" name="C_1_4" vbProcedure="false">'[10]'!IN65528</definedName>
    <definedName function="false" hidden="false" name="C_1_4_1" vbProcedure="false">'[10]'!IT65534</definedName>
    <definedName function="false" hidden="false" name="C_1_4_1_1" vbProcedure="false">'[10]'!IT65534</definedName>
    <definedName function="false" hidden="false" name="C_1_4_1_1_1" vbProcedure="false">'[10]'!IT65534</definedName>
    <definedName function="false" hidden="false" name="C_1_4_1_1_1_1" vbProcedure="false">'[10]'!IT65534</definedName>
    <definedName function="false" hidden="false" name="C_1_4_1_2" vbProcedure="false">'[10]'!IT65534</definedName>
    <definedName function="false" hidden="false" name="C_1_4_1_3" vbProcedure="false">'[10]'!IT65534</definedName>
    <definedName function="false" hidden="false" name="C_1_4_1_4" vbProcedure="false">'[10]'!IT65534</definedName>
    <definedName function="false" hidden="false" name="C_1_4_2" vbProcedure="false">'[10]'!IT65534</definedName>
    <definedName function="false" hidden="false" name="C_1_4_2_1" vbProcedure="false">'[10]'!IT65534</definedName>
    <definedName function="false" hidden="false" name="C_1_4_2_1_1" vbProcedure="false">'[10]'!IT65534</definedName>
    <definedName function="false" hidden="false" name="C_1_4_2_2" vbProcedure="false">'[10]'!IT65534</definedName>
    <definedName function="false" hidden="false" name="C_1_4_2_3" vbProcedure="false">'[10]'!IT65534</definedName>
    <definedName function="false" hidden="false" name="C_1_4_2_4" vbProcedure="false">'[10]'!IT65534</definedName>
    <definedName function="false" hidden="false" name="C_1_4_3" vbProcedure="false">'[10]'!IT65534</definedName>
    <definedName function="false" hidden="false" name="C_1_4_3_1" vbProcedure="false">'[10]'!IT65534</definedName>
    <definedName function="false" hidden="false" name="C_1_4_3_1_1" vbProcedure="false">'[10]'!IT65534</definedName>
    <definedName function="false" hidden="false" name="C_1_4_3_2" vbProcedure="false">'[10]'!IT65534</definedName>
    <definedName function="false" hidden="false" name="C_1_4_3_3" vbProcedure="false">'[10]'!IT65534</definedName>
    <definedName function="false" hidden="false" name="C_1_4_3_4" vbProcedure="false">'[10]'!IT65534</definedName>
    <definedName function="false" hidden="false" name="C_1_4_4" vbProcedure="false">'[10]'!IT65534</definedName>
    <definedName function="false" hidden="false" name="C_1_5" vbProcedure="false">'[10]'!IT65534</definedName>
    <definedName function="false" hidden="false" name="C_1_5_1" vbProcedure="false">'[10]'!IT65534</definedName>
    <definedName function="false" hidden="false" name="C_1_5_1_1" vbProcedure="false">'[10]'!IT65534</definedName>
    <definedName function="false" hidden="false" name="C_1_5_1_1_1" vbProcedure="false">'[10]'!IT65534</definedName>
    <definedName function="false" hidden="false" name="C_1_5_1_2" vbProcedure="false">'[10]'!IT65534</definedName>
    <definedName function="false" hidden="false" name="C_1_5_1_3" vbProcedure="false">'[10]'!IT65534</definedName>
    <definedName function="false" hidden="false" name="C_1_5_1_4" vbProcedure="false">'[10]'!IT65534</definedName>
    <definedName function="false" hidden="false" name="C_1_5_2" vbProcedure="false">'[10]'!IT65534</definedName>
    <definedName function="false" hidden="false" name="C_1_5_2_1" vbProcedure="false">'[10]'!IT65534</definedName>
    <definedName function="false" hidden="false" name="C_1_5_2_1_1" vbProcedure="false">'[10]'!IT65534</definedName>
    <definedName function="false" hidden="false" name="C_1_5_2_2" vbProcedure="false">'[10]'!IT65534</definedName>
    <definedName function="false" hidden="false" name="C_1_5_2_3" vbProcedure="false">'[10]'!IT65534</definedName>
    <definedName function="false" hidden="false" name="C_1_5_2_4" vbProcedure="false">'[10]'!IT65534</definedName>
    <definedName function="false" hidden="false" name="C_1_5_3" vbProcedure="false">'[10]'!IT65534</definedName>
    <definedName function="false" hidden="false" name="C_1_5_3_1" vbProcedure="false">'[10]'!IT65534</definedName>
    <definedName function="false" hidden="false" name="C_1_5_3_1_1" vbProcedure="false">'[10]'!IT65534</definedName>
    <definedName function="false" hidden="false" name="C_1_5_3_2" vbProcedure="false">'[10]'!IT65534</definedName>
    <definedName function="false" hidden="false" name="C_1_5_3_3" vbProcedure="false">'[10]'!IT65534</definedName>
    <definedName function="false" hidden="false" name="C_1_5_3_4" vbProcedure="false">'[10]'!IT65534</definedName>
    <definedName function="false" hidden="false" name="C_1_5_4" vbProcedure="false">'[10]'!IT65534</definedName>
    <definedName function="false" hidden="false" name="C_2" vbProcedure="false">'[10]'!IN65528</definedName>
    <definedName function="false" hidden="false" name="C_2_1" vbProcedure="false">'[10]'!IN65528</definedName>
    <definedName function="false" hidden="false" name="C_2_1_1" vbProcedure="false">'[10]'!IN65528</definedName>
    <definedName function="false" hidden="false" name="C_2_1_1_1" vbProcedure="false">'[10]'!IM65527</definedName>
    <definedName function="false" hidden="false" name="C_2_1_1_1_1" vbProcedure="false">'[10]'!IM65527</definedName>
    <definedName function="false" hidden="false" name="C_2_1_1_1_1_1" vbProcedure="false">'[10]'!IN65528</definedName>
    <definedName function="false" hidden="false" name="C_2_1_1_1_1_1_1" vbProcedure="false">'[10]'!IN65528</definedName>
    <definedName function="false" hidden="false" name="C_2_1_1_1_1_1_1_1" vbProcedure="false">'[10]'!IN65528</definedName>
    <definedName function="false" hidden="false" name="C_2_1_1_1_1_1_1_1_1" vbProcedure="false">'[10]'!IN65528</definedName>
    <definedName function="false" hidden="false" name="C_2_1_1_1_1_1_1_1_1_1" vbProcedure="false">'[10]'!IN65528</definedName>
    <definedName function="false" hidden="false" name="C_2_1_1_1_1_1_1_1_1_1_1" vbProcedure="false">'[10]'!IN65528</definedName>
    <definedName function="false" hidden="false" name="C_2_1_1_1_1_1_1_1_1_1_1_1" vbProcedure="false">'[10]'!IM65527</definedName>
    <definedName function="false" hidden="false" name="C_2_1_1_1_1_1_1_1_1_1_1_1_1" vbProcedure="false">'[10]'!IM65527</definedName>
    <definedName function="false" hidden="false" name="C_2_1_1_1_1_1_2" vbProcedure="false">'[10]'!IM65527</definedName>
    <definedName function="false" hidden="false" name="C_2_1_1_1_1_1_3" vbProcedure="false">'[10]'!IM65527</definedName>
    <definedName function="false" hidden="false" name="C_2_1_1_1_1_1_4" vbProcedure="false">'[10]'!IM65527</definedName>
    <definedName function="false" hidden="false" name="C_2_1_1_1_1_1_5" vbProcedure="false">'[10]'!IM65527</definedName>
    <definedName function="false" hidden="false" name="C_2_1_1_1_1_1_6" vbProcedure="false">'[10]'!IM65527</definedName>
    <definedName function="false" hidden="false" name="C_2_1_1_1_1_1_7" vbProcedure="false">'[10]'!IM65527</definedName>
    <definedName function="false" hidden="false" name="C_2_1_1_1_1_1_8" vbProcedure="false">'[10]'!IM65527</definedName>
    <definedName function="false" hidden="false" name="C_2_1_1_1_1_1_9" vbProcedure="false">'[10]'!IM65527</definedName>
    <definedName function="false" hidden="false" name="C_2_1_1_1_1_2" vbProcedure="false">'[10]'!IN65528</definedName>
    <definedName function="false" hidden="false" name="C_2_1_1_1_1_2_1" vbProcedure="false">'[10]'!IM65527</definedName>
    <definedName function="false" hidden="false" name="C_2_1_1_1_1_2_1_1" vbProcedure="false">'[10]'!IM65527</definedName>
    <definedName function="false" hidden="false" name="C_2_1_1_1_1_2_2" vbProcedure="false">'[10]'!IM65527</definedName>
    <definedName function="false" hidden="false" name="C_2_1_1_1_1_2_3" vbProcedure="false">'[10]'!IM65527</definedName>
    <definedName function="false" hidden="false" name="C_2_1_1_1_1_2_4" vbProcedure="false">'[10]'!IM65527</definedName>
    <definedName function="false" hidden="false" name="C_2_1_1_1_1_3" vbProcedure="false">'[10]'!IN65528</definedName>
    <definedName function="false" hidden="false" name="C_2_1_1_1_1_3_1" vbProcedure="false">'[10]'!IM65527</definedName>
    <definedName function="false" hidden="false" name="C_2_1_1_1_1_3_1_1" vbProcedure="false">'[10]'!IM65527</definedName>
    <definedName function="false" hidden="false" name="C_2_1_1_1_1_3_2" vbProcedure="false">'[10]'!IM65527</definedName>
    <definedName function="false" hidden="false" name="C_2_1_1_1_1_3_3" vbProcedure="false">'[10]'!IM65527</definedName>
    <definedName function="false" hidden="false" name="C_2_1_1_1_1_3_4" vbProcedure="false">'[10]'!IM65527</definedName>
    <definedName function="false" hidden="false" name="C_2_1_1_1_1_4" vbProcedure="false">'[10]'!IN65528</definedName>
    <definedName function="false" hidden="false" name="C_2_1_1_1_1_5" vbProcedure="false">'[10]'!IN65528</definedName>
    <definedName function="false" hidden="false" name="C_2_1_1_1_1_6" vbProcedure="false">'[10]'!IN65528</definedName>
    <definedName function="false" hidden="false" name="C_2_1_1_1_1_7" vbProcedure="false">'[10]'!IN65528</definedName>
    <definedName function="false" hidden="false" name="C_2_1_1_1_1_8" vbProcedure="false">'[10]'!IN65528</definedName>
    <definedName function="false" hidden="false" name="C_2_1_1_1_1_9" vbProcedure="false">'[10]'!IN65528</definedName>
    <definedName function="false" hidden="false" name="C_2_1_1_1_2" vbProcedure="false">'[10]'!IN65528</definedName>
    <definedName function="false" hidden="false" name="C_2_1_1_1_2_1" vbProcedure="false">'[10]'!IN65528</definedName>
    <definedName function="false" hidden="false" name="C_2_1_1_1_2_1_1" vbProcedure="false">'[10]'!IN65528</definedName>
    <definedName function="false" hidden="false" name="C_2_1_1_1_2_2" vbProcedure="false">'[10]'!IN65528</definedName>
    <definedName function="false" hidden="false" name="C_2_1_1_1_2_3" vbProcedure="false">'[10]'!IN65528</definedName>
    <definedName function="false" hidden="false" name="C_2_1_1_1_2_4" vbProcedure="false">'[10]'!IN65528</definedName>
    <definedName function="false" hidden="false" name="C_2_1_1_1_3" vbProcedure="false">'[10]'!IN65528</definedName>
    <definedName function="false" hidden="false" name="C_2_1_1_1_3_1" vbProcedure="false">'[10]'!IN65528</definedName>
    <definedName function="false" hidden="false" name="C_2_1_1_1_3_1_1" vbProcedure="false">'[10]'!IN65528</definedName>
    <definedName function="false" hidden="false" name="C_2_1_1_1_3_2" vbProcedure="false">'[10]'!IN65528</definedName>
    <definedName function="false" hidden="false" name="C_2_1_1_1_3_3" vbProcedure="false">'[10]'!IN65528</definedName>
    <definedName function="false" hidden="false" name="C_2_1_1_1_3_4" vbProcedure="false">'[10]'!IN65528</definedName>
    <definedName function="false" hidden="false" name="C_2_1_1_1_4" vbProcedure="false">'[10]'!IN65528</definedName>
    <definedName function="false" hidden="false" name="C_2_1_1_1_5" vbProcedure="false">'[10]'!IN65528</definedName>
    <definedName function="false" hidden="false" name="C_2_1_1_1_6" vbProcedure="false">'[10]'!IN65528</definedName>
    <definedName function="false" hidden="false" name="C_2_1_1_1_7" vbProcedure="false">'[10]'!IN65528</definedName>
    <definedName function="false" hidden="false" name="C_2_1_1_1_8" vbProcedure="false">'[10]'!IN65528</definedName>
    <definedName function="false" hidden="false" name="C_2_1_1_1_9" vbProcedure="false">'[10]'!IN65528</definedName>
    <definedName function="false" hidden="false" name="C_2_1_1_2" vbProcedure="false">'[10]'!IN65528</definedName>
    <definedName function="false" hidden="false" name="C_2_1_1_2_1" vbProcedure="false">'[10]'!IN65528</definedName>
    <definedName function="false" hidden="false" name="C_2_1_1_2_1_1" vbProcedure="false">'[10]'!IN65528</definedName>
    <definedName function="false" hidden="false" name="C_2_1_1_2_2" vbProcedure="false">'[10]'!IN65528</definedName>
    <definedName function="false" hidden="false" name="C_2_1_1_2_3" vbProcedure="false">'[10]'!IN65528</definedName>
    <definedName function="false" hidden="false" name="C_2_1_1_2_4" vbProcedure="false">'[10]'!IN65528</definedName>
    <definedName function="false" hidden="false" name="C_2_1_1_3" vbProcedure="false">'[10]'!IN65528</definedName>
    <definedName function="false" hidden="false" name="C_2_1_1_3_1" vbProcedure="false">'[10]'!IN65528</definedName>
    <definedName function="false" hidden="false" name="C_2_1_1_3_1_1" vbProcedure="false">'[10]'!IN65528</definedName>
    <definedName function="false" hidden="false" name="C_2_1_1_3_1_1_1" vbProcedure="false">'[10]'!IL65526</definedName>
    <definedName function="false" hidden="false" name="C_2_1_1_3_1_1_1_1" vbProcedure="false">'[10]'!IL65526</definedName>
    <definedName function="false" hidden="false" name="C_2_1_1_3_1_2" vbProcedure="false">'[10]'!IL65526</definedName>
    <definedName function="false" hidden="false" name="C_2_1_1_3_1_3" vbProcedure="false">'[10]'!IL65526</definedName>
    <definedName function="false" hidden="false" name="C_2_1_1_3_1_4" vbProcedure="false">'[10]'!IL65526</definedName>
    <definedName function="false" hidden="false" name="C_2_1_1_3_1_5" vbProcedure="false">'[10]'!IL65526</definedName>
    <definedName function="false" hidden="false" name="C_2_1_1_3_1_6" vbProcedure="false">'[10]'!IL65526</definedName>
    <definedName function="false" hidden="false" name="C_2_1_1_3_1_7" vbProcedure="false">'[10]'!IL65526</definedName>
    <definedName function="false" hidden="false" name="C_2_1_1_3_1_8" vbProcedure="false">'[10]'!IL65526</definedName>
    <definedName function="false" hidden="false" name="C_2_1_1_3_1_9" vbProcedure="false">'[10]'!IL65526</definedName>
    <definedName function="false" hidden="false" name="C_2_1_1_3_2" vbProcedure="false">'[10]'!IN65528</definedName>
    <definedName function="false" hidden="false" name="C_2_1_1_3_2_1" vbProcedure="false">'[10]'!IL65526</definedName>
    <definedName function="false" hidden="false" name="C_2_1_1_3_2_1_1" vbProcedure="false">'[10]'!IL65526</definedName>
    <definedName function="false" hidden="false" name="C_2_1_1_3_2_2" vbProcedure="false">'[10]'!IL65526</definedName>
    <definedName function="false" hidden="false" name="C_2_1_1_3_2_3" vbProcedure="false">'[10]'!IL65526</definedName>
    <definedName function="false" hidden="false" name="C_2_1_1_3_2_4" vbProcedure="false">'[10]'!IL65526</definedName>
    <definedName function="false" hidden="false" name="C_2_1_1_3_3" vbProcedure="false">'[10]'!IN65528</definedName>
    <definedName function="false" hidden="false" name="C_2_1_1_3_3_1" vbProcedure="false">'[10]'!IL65526</definedName>
    <definedName function="false" hidden="false" name="C_2_1_1_3_3_1_1" vbProcedure="false">'[10]'!IL65526</definedName>
    <definedName function="false" hidden="false" name="C_2_1_1_3_3_2" vbProcedure="false">'[10]'!IL65526</definedName>
    <definedName function="false" hidden="false" name="C_2_1_1_3_3_3" vbProcedure="false">'[10]'!IL65526</definedName>
    <definedName function="false" hidden="false" name="C_2_1_1_3_3_4" vbProcedure="false">'[10]'!IL65526</definedName>
    <definedName function="false" hidden="false" name="C_2_1_1_3_4" vbProcedure="false">'[10]'!IN65528</definedName>
    <definedName function="false" hidden="false" name="C_2_1_1_4" vbProcedure="false">'[10]'!IN65528</definedName>
    <definedName function="false" hidden="false" name="C_2_1_1_4_1" vbProcedure="false">'[10]'!IT65534</definedName>
    <definedName function="false" hidden="false" name="C_2_1_1_4_1_1" vbProcedure="false">'[10]'!IT65534</definedName>
    <definedName function="false" hidden="false" name="C_2_1_1_4_1_1_1" vbProcedure="false">'[10]'!IT65534</definedName>
    <definedName function="false" hidden="false" name="C_2_1_1_4_1_1_1_1" vbProcedure="false">'[10]'!IT65534</definedName>
    <definedName function="false" hidden="false" name="C_2_1_1_4_1_2" vbProcedure="false">'[10]'!IT65534</definedName>
    <definedName function="false" hidden="false" name="C_2_1_1_4_1_3" vbProcedure="false">'[10]'!IT65534</definedName>
    <definedName function="false" hidden="false" name="C_2_1_1_4_1_4" vbProcedure="false">'[10]'!IT65534</definedName>
    <definedName function="false" hidden="false" name="C_2_1_1_4_2" vbProcedure="false">'[10]'!IT65534</definedName>
    <definedName function="false" hidden="false" name="C_2_1_1_4_2_1" vbProcedure="false">'[10]'!IT65534</definedName>
    <definedName function="false" hidden="false" name="C_2_1_1_4_2_1_1" vbProcedure="false">'[10]'!IT65534</definedName>
    <definedName function="false" hidden="false" name="C_2_1_1_4_2_2" vbProcedure="false">'[10]'!IT65534</definedName>
    <definedName function="false" hidden="false" name="C_2_1_1_4_2_3" vbProcedure="false">'[10]'!IT65534</definedName>
    <definedName function="false" hidden="false" name="C_2_1_1_4_2_4" vbProcedure="false">'[10]'!IT65534</definedName>
    <definedName function="false" hidden="false" name="C_2_1_1_4_3" vbProcedure="false">'[10]'!IT65534</definedName>
    <definedName function="false" hidden="false" name="C_2_1_1_4_3_1" vbProcedure="false">'[10]'!IT65534</definedName>
    <definedName function="false" hidden="false" name="C_2_1_1_4_3_1_1" vbProcedure="false">'[10]'!IT65534</definedName>
    <definedName function="false" hidden="false" name="C_2_1_1_4_3_2" vbProcedure="false">'[10]'!IT65534</definedName>
    <definedName function="false" hidden="false" name="C_2_1_1_4_3_3" vbProcedure="false">'[10]'!IT65534</definedName>
    <definedName function="false" hidden="false" name="C_2_1_1_4_3_4" vbProcedure="false">'[10]'!IT65534</definedName>
    <definedName function="false" hidden="false" name="C_2_1_1_4_4" vbProcedure="false">'[10]'!IT65534</definedName>
    <definedName function="false" hidden="false" name="C_2_1_1_5" vbProcedure="false">'[10]'!IN65528</definedName>
    <definedName function="false" hidden="false" name="C_2_1_1_5_1" vbProcedure="false">'[10]'!IN65528</definedName>
    <definedName function="false" hidden="false" name="C_2_1_1_5_1_1" vbProcedure="false">'[10]'!IN65528</definedName>
    <definedName function="false" hidden="false" name="C_2_1_1_5_1_1_1" vbProcedure="false">'[10]'!IN65528</definedName>
    <definedName function="false" hidden="false" name="C_2_1_1_5_1_1_1_1" vbProcedure="false">'[10]'!IN65528</definedName>
    <definedName function="false" hidden="false" name="C_2_1_1_5_1_1_1_1_1" vbProcedure="false">'[10]'!IT65534</definedName>
    <definedName function="false" hidden="false" name="C_2_1_1_5_1_1_1_1_1_1" vbProcedure="false">'[10]'!IT65534</definedName>
    <definedName function="false" hidden="false" name="C_2_1_1_5_1_1_2" vbProcedure="false">'[10]'!IT65534</definedName>
    <definedName function="false" hidden="false" name="C_2_1_1_5_1_1_3" vbProcedure="false">'[10]'!IT65534</definedName>
    <definedName function="false" hidden="false" name="C_2_1_1_5_1_1_4" vbProcedure="false">'[10]'!IT65534</definedName>
    <definedName function="false" hidden="false" name="C_2_1_1_5_1_1_5" vbProcedure="false">'[10]'!IT65534</definedName>
    <definedName function="false" hidden="false" name="C_2_1_1_5_1_1_6" vbProcedure="false">'[10]'!IT65534</definedName>
    <definedName function="false" hidden="false" name="C_2_1_1_5_1_1_7" vbProcedure="false">'[10]'!IT65534</definedName>
    <definedName function="false" hidden="false" name="C_2_1_1_5_1_1_8" vbProcedure="false">'[10]'!IT65534</definedName>
    <definedName function="false" hidden="false" name="C_2_1_1_5_1_1_9" vbProcedure="false">'[10]'!IT65534</definedName>
    <definedName function="false" hidden="false" name="C_2_1_1_5_1_2" vbProcedure="false">'[10]'!IN65528</definedName>
    <definedName function="false" hidden="false" name="C_2_1_1_5_1_2_1" vbProcedure="false">'[10]'!IT65534</definedName>
    <definedName function="false" hidden="false" name="C_2_1_1_5_1_2_1_1" vbProcedure="false">'[10]'!IT65534</definedName>
    <definedName function="false" hidden="false" name="C_2_1_1_5_1_2_2" vbProcedure="false">'[10]'!IT65534</definedName>
    <definedName function="false" hidden="false" name="C_2_1_1_5_1_2_3" vbProcedure="false">'[10]'!IT65534</definedName>
    <definedName function="false" hidden="false" name="C_2_1_1_5_1_2_4" vbProcedure="false">'[10]'!IT65534</definedName>
    <definedName function="false" hidden="false" name="C_2_1_1_5_1_3" vbProcedure="false">'[10]'!IN65528</definedName>
    <definedName function="false" hidden="false" name="C_2_1_1_5_1_3_1" vbProcedure="false">'[10]'!IT65534</definedName>
    <definedName function="false" hidden="false" name="C_2_1_1_5_1_3_1_1" vbProcedure="false">'[10]'!IT65534</definedName>
    <definedName function="false" hidden="false" name="C_2_1_1_5_1_3_2" vbProcedure="false">'[10]'!IT65534</definedName>
    <definedName function="false" hidden="false" name="C_2_1_1_5_1_3_3" vbProcedure="false">'[10]'!IT65534</definedName>
    <definedName function="false" hidden="false" name="C_2_1_1_5_1_3_4" vbProcedure="false">'[10]'!IT65534</definedName>
    <definedName function="false" hidden="false" name="C_2_1_1_5_1_4" vbProcedure="false">'[10]'!IN65528</definedName>
    <definedName function="false" hidden="false" name="C_2_1_1_5_2" vbProcedure="false">'[10]'!IN65528</definedName>
    <definedName function="false" hidden="false" name="C_2_1_1_5_2_1" vbProcedure="false">'[10]'!IN65528</definedName>
    <definedName function="false" hidden="false" name="C_2_1_1_5_2_1_1" vbProcedure="false">'[10]'!IN65528</definedName>
    <definedName function="false" hidden="false" name="C_2_1_1_5_2_2" vbProcedure="false">'[10]'!IN65528</definedName>
    <definedName function="false" hidden="false" name="C_2_1_1_5_2_3" vbProcedure="false">'[10]'!IN65528</definedName>
    <definedName function="false" hidden="false" name="C_2_1_1_5_2_4" vbProcedure="false">'[10]'!IN65528</definedName>
    <definedName function="false" hidden="false" name="C_2_1_1_5_3" vbProcedure="false">'[10]'!IN65528</definedName>
    <definedName function="false" hidden="false" name="C_2_1_1_5_3_1" vbProcedure="false">'[10]'!IN65528</definedName>
    <definedName function="false" hidden="false" name="C_2_1_1_5_3_1_1" vbProcedure="false">'[10]'!IN65528</definedName>
    <definedName function="false" hidden="false" name="C_2_1_1_5_3_2" vbProcedure="false">'[10]'!IN65528</definedName>
    <definedName function="false" hidden="false" name="C_2_1_1_5_3_3" vbProcedure="false">'[10]'!IN65528</definedName>
    <definedName function="false" hidden="false" name="C_2_1_1_5_3_4" vbProcedure="false">'[10]'!IN65528</definedName>
    <definedName function="false" hidden="false" name="C_2_1_1_5_4" vbProcedure="false">'[10]'!IN65528</definedName>
    <definedName function="false" hidden="false" name="C_2_1_1_6" vbProcedure="false">'[10]'!IN65528</definedName>
    <definedName function="false" hidden="false" name="C_2_1_1_7" vbProcedure="false">'[10]'!IN65528</definedName>
    <definedName function="false" hidden="false" name="C_2_1_1_8" vbProcedure="false">'[10]'!IN65528</definedName>
    <definedName function="false" hidden="false" name="C_2_1_1_9" vbProcedure="false">'[10]'!IN65528</definedName>
    <definedName function="false" hidden="false" name="C_2_1_2" vbProcedure="false">'[10]'!IM65527</definedName>
    <definedName function="false" hidden="false" name="C_2_1_2_1" vbProcedure="false">'[10]'!IN65528</definedName>
    <definedName function="false" hidden="false" name="C_2_1_2_1_1" vbProcedure="false">'[10]'!IN65528</definedName>
    <definedName function="false" hidden="false" name="C_2_1_2_1_1_1" vbProcedure="false">'[10]'!IM65527</definedName>
    <definedName function="false" hidden="false" name="C_2_1_2_1_1_1_1" vbProcedure="false">'[10]'!IM65527</definedName>
    <definedName function="false" hidden="false" name="C_2_1_2_1_2" vbProcedure="false">'[10]'!IM65527</definedName>
    <definedName function="false" hidden="false" name="C_2_1_2_1_3" vbProcedure="false">'[10]'!IM65527</definedName>
    <definedName function="false" hidden="false" name="C_2_1_2_1_4" vbProcedure="false">'[10]'!IM65527</definedName>
    <definedName function="false" hidden="false" name="C_2_1_2_1_5" vbProcedure="false">'[10]'!IM65527</definedName>
    <definedName function="false" hidden="false" name="C_2_1_2_1_6" vbProcedure="false">'[10]'!IM65527</definedName>
    <definedName function="false" hidden="false" name="C_2_1_2_1_7" vbProcedure="false">'[10]'!IM65527</definedName>
    <definedName function="false" hidden="false" name="C_2_1_2_1_8" vbProcedure="false">'[10]'!IM65527</definedName>
    <definedName function="false" hidden="false" name="C_2_1_2_1_9" vbProcedure="false">'[10]'!IM65527</definedName>
    <definedName function="false" hidden="false" name="C_2_1_2_2" vbProcedure="false">'[10]'!IN65528</definedName>
    <definedName function="false" hidden="false" name="C_2_1_2_2_1" vbProcedure="false">'[10]'!IM65527</definedName>
    <definedName function="false" hidden="false" name="C_2_1_2_2_1_1" vbProcedure="false">'[10]'!IM65527</definedName>
    <definedName function="false" hidden="false" name="C_2_1_2_2_2" vbProcedure="false">'[10]'!IM65527</definedName>
    <definedName function="false" hidden="false" name="C_2_1_2_2_3" vbProcedure="false">'[10]'!IM65527</definedName>
    <definedName function="false" hidden="false" name="C_2_1_2_2_4" vbProcedure="false">'[10]'!IM65527</definedName>
    <definedName function="false" hidden="false" name="C_2_1_2_3" vbProcedure="false">'[10]'!IN65528</definedName>
    <definedName function="false" hidden="false" name="C_2_1_2_3_1" vbProcedure="false">'[10]'!IM65527</definedName>
    <definedName function="false" hidden="false" name="C_2_1_2_3_1_1" vbProcedure="false">'[10]'!IM65527</definedName>
    <definedName function="false" hidden="false" name="C_2_1_2_3_2" vbProcedure="false">'[10]'!IM65527</definedName>
    <definedName function="false" hidden="false" name="C_2_1_2_3_3" vbProcedure="false">'[10]'!IM65527</definedName>
    <definedName function="false" hidden="false" name="C_2_1_2_3_4" vbProcedure="false">'[10]'!IM65527</definedName>
    <definedName function="false" hidden="false" name="C_2_1_2_4" vbProcedure="false">'[10]'!IN65528</definedName>
    <definedName function="false" hidden="false" name="C_2_1_3" vbProcedure="false">'[10]'!IM65527</definedName>
    <definedName function="false" hidden="false" name="C_2_1_3_1" vbProcedure="false">'[10]'!IN65528</definedName>
    <definedName function="false" hidden="false" name="C_2_1_3_1_1" vbProcedure="false">'[10]'!IN65528</definedName>
    <definedName function="false" hidden="false" name="C_2_1_3_1_1_1" vbProcedure="false">'[10]'!IL65526</definedName>
    <definedName function="false" hidden="false" name="C_2_1_3_1_1_1_1" vbProcedure="false">'[10]'!IL65526</definedName>
    <definedName function="false" hidden="false" name="C_2_1_3_1_2" vbProcedure="false">'[10]'!IL65526</definedName>
    <definedName function="false" hidden="false" name="C_2_1_3_1_3" vbProcedure="false">'[10]'!IL65526</definedName>
    <definedName function="false" hidden="false" name="C_2_1_3_1_4" vbProcedure="false">'[10]'!IL65526</definedName>
    <definedName function="false" hidden="false" name="C_2_1_3_1_5" vbProcedure="false">'[10]'!IL65526</definedName>
    <definedName function="false" hidden="false" name="C_2_1_3_1_6" vbProcedure="false">'[10]'!IL65526</definedName>
    <definedName function="false" hidden="false" name="C_2_1_3_1_7" vbProcedure="false">'[10]'!IL65526</definedName>
    <definedName function="false" hidden="false" name="C_2_1_3_1_8" vbProcedure="false">'[10]'!IL65526</definedName>
    <definedName function="false" hidden="false" name="C_2_1_3_1_9" vbProcedure="false">'[10]'!IL65526</definedName>
    <definedName function="false" hidden="false" name="C_2_1_3_2" vbProcedure="false">'[10]'!IN65528</definedName>
    <definedName function="false" hidden="false" name="C_2_1_3_2_1" vbProcedure="false">'[10]'!IL65526</definedName>
    <definedName function="false" hidden="false" name="C_2_1_3_2_1_1" vbProcedure="false">'[10]'!IL65526</definedName>
    <definedName function="false" hidden="false" name="C_2_1_3_2_2" vbProcedure="false">'[10]'!IL65526</definedName>
    <definedName function="false" hidden="false" name="C_2_1_3_2_3" vbProcedure="false">'[10]'!IL65526</definedName>
    <definedName function="false" hidden="false" name="C_2_1_3_2_4" vbProcedure="false">'[10]'!IL65526</definedName>
    <definedName function="false" hidden="false" name="C_2_1_3_3" vbProcedure="false">'[10]'!IN65528</definedName>
    <definedName function="false" hidden="false" name="C_2_1_3_3_1" vbProcedure="false">'[10]'!IL65526</definedName>
    <definedName function="false" hidden="false" name="C_2_1_3_3_1_1" vbProcedure="false">'[10]'!IL65526</definedName>
    <definedName function="false" hidden="false" name="C_2_1_3_3_2" vbProcedure="false">'[10]'!IL65526</definedName>
    <definedName function="false" hidden="false" name="C_2_1_3_3_3" vbProcedure="false">'[10]'!IL65526</definedName>
    <definedName function="false" hidden="false" name="C_2_1_3_3_4" vbProcedure="false">'[10]'!IL65526</definedName>
    <definedName function="false" hidden="false" name="C_2_1_3_4" vbProcedure="false">'[10]'!IN65528</definedName>
    <definedName function="false" hidden="false" name="C_2_1_4" vbProcedure="false">'[10]'!IM65527</definedName>
    <definedName function="false" hidden="false" name="C_2_1_4_1" vbProcedure="false">'[10]'!IT65534</definedName>
    <definedName function="false" hidden="false" name="C_2_1_4_1_1" vbProcedure="false">'[10]'!IT65534</definedName>
    <definedName function="false" hidden="false" name="C_2_1_4_1_1_1" vbProcedure="false">'[10]'!IT65534</definedName>
    <definedName function="false" hidden="false" name="C_2_1_4_1_1_1_1" vbProcedure="false">'[10]'!IT65534</definedName>
    <definedName function="false" hidden="false" name="C_2_1_4_1_2" vbProcedure="false">'[10]'!IT65534</definedName>
    <definedName function="false" hidden="false" name="C_2_1_4_1_3" vbProcedure="false">'[10]'!IT65534</definedName>
    <definedName function="false" hidden="false" name="C_2_1_4_1_4" vbProcedure="false">'[10]'!IT65534</definedName>
    <definedName function="false" hidden="false" name="C_2_1_4_2" vbProcedure="false">'[10]'!IT65534</definedName>
    <definedName function="false" hidden="false" name="C_2_1_4_2_1" vbProcedure="false">'[10]'!IT65534</definedName>
    <definedName function="false" hidden="false" name="C_2_1_4_2_1_1" vbProcedure="false">'[10]'!IT65534</definedName>
    <definedName function="false" hidden="false" name="C_2_1_4_2_2" vbProcedure="false">'[10]'!IT65534</definedName>
    <definedName function="false" hidden="false" name="C_2_1_4_2_3" vbProcedure="false">'[10]'!IT65534</definedName>
    <definedName function="false" hidden="false" name="C_2_1_4_2_4" vbProcedure="false">'[10]'!IT65534</definedName>
    <definedName function="false" hidden="false" name="C_2_1_4_3" vbProcedure="false">'[10]'!IT65534</definedName>
    <definedName function="false" hidden="false" name="C_2_1_4_3_1" vbProcedure="false">'[10]'!IT65534</definedName>
    <definedName function="false" hidden="false" name="C_2_1_4_3_1_1" vbProcedure="false">'[10]'!IT65534</definedName>
    <definedName function="false" hidden="false" name="C_2_1_4_3_2" vbProcedure="false">'[10]'!IT65534</definedName>
    <definedName function="false" hidden="false" name="C_2_1_4_3_3" vbProcedure="false">'[10]'!IT65534</definedName>
    <definedName function="false" hidden="false" name="C_2_1_4_3_4" vbProcedure="false">'[10]'!IT65534</definedName>
    <definedName function="false" hidden="false" name="C_2_1_4_4" vbProcedure="false">'[10]'!IT65534</definedName>
    <definedName function="false" hidden="false" name="C_2_1_5" vbProcedure="false">'[10]'!IM65527</definedName>
    <definedName function="false" hidden="false" name="C_2_1_5_1" vbProcedure="false">'[10]'!IT65534</definedName>
    <definedName function="false" hidden="false" name="C_2_1_5_1_1" vbProcedure="false">'[10]'!IT65534</definedName>
    <definedName function="false" hidden="false" name="C_2_1_5_1_1_1" vbProcedure="false">'[10]'!IT65534</definedName>
    <definedName function="false" hidden="false" name="C_2_1_5_1_1_1_1" vbProcedure="false">'[10]'!IT65534</definedName>
    <definedName function="false" hidden="false" name="C_2_1_5_1_2" vbProcedure="false">'[10]'!IT65534</definedName>
    <definedName function="false" hidden="false" name="C_2_1_5_1_3" vbProcedure="false">'[10]'!IT65534</definedName>
    <definedName function="false" hidden="false" name="C_2_1_5_1_4" vbProcedure="false">'[10]'!IT65534</definedName>
    <definedName function="false" hidden="false" name="C_2_1_5_2" vbProcedure="false">'[10]'!IT65534</definedName>
    <definedName function="false" hidden="false" name="C_2_1_5_2_1" vbProcedure="false">'[10]'!IT65534</definedName>
    <definedName function="false" hidden="false" name="C_2_1_5_2_1_1" vbProcedure="false">'[10]'!IT65534</definedName>
    <definedName function="false" hidden="false" name="C_2_1_5_2_2" vbProcedure="false">'[10]'!IT65534</definedName>
    <definedName function="false" hidden="false" name="C_2_1_5_2_3" vbProcedure="false">'[10]'!IT65534</definedName>
    <definedName function="false" hidden="false" name="C_2_1_5_2_4" vbProcedure="false">'[10]'!IT65534</definedName>
    <definedName function="false" hidden="false" name="C_2_1_5_3" vbProcedure="false">'[10]'!IT65534</definedName>
    <definedName function="false" hidden="false" name="C_2_1_5_3_1" vbProcedure="false">'[10]'!IT65534</definedName>
    <definedName function="false" hidden="false" name="C_2_1_5_3_1_1" vbProcedure="false">'[10]'!IT65534</definedName>
    <definedName function="false" hidden="false" name="C_2_1_5_3_2" vbProcedure="false">'[10]'!IT65534</definedName>
    <definedName function="false" hidden="false" name="C_2_1_5_3_3" vbProcedure="false">'[10]'!IT65534</definedName>
    <definedName function="false" hidden="false" name="C_2_1_5_3_4" vbProcedure="false">'[10]'!IT65534</definedName>
    <definedName function="false" hidden="false" name="C_2_1_5_4" vbProcedure="false">'[10]'!IT65534</definedName>
    <definedName function="false" hidden="false" name="C_2_1_6" vbProcedure="false">'[10]'!IM65527</definedName>
    <definedName function="false" hidden="false" name="C_2_1_7" vbProcedure="false">'[10]'!IM65527</definedName>
    <definedName function="false" hidden="false" name="C_2_1_8" vbProcedure="false">'[10]'!IM65527</definedName>
    <definedName function="false" hidden="false" name="C_2_1_9" vbProcedure="false">'[10]'!IM65527</definedName>
    <definedName function="false" hidden="false" name="C_2_2" vbProcedure="false">'[10]'!IN65528</definedName>
    <definedName function="false" hidden="false" name="C_2_2_1" vbProcedure="false">'[10]'!IM65527</definedName>
    <definedName function="false" hidden="false" name="C_2_2_1_1" vbProcedure="false">'[10]'!IM65527</definedName>
    <definedName function="false" hidden="false" name="C_2_2_1_1_1" vbProcedure="false">'[10]'!IM65527</definedName>
    <definedName function="false" hidden="false" name="C_2_2_1_1_1_1" vbProcedure="false">'[10]'!IM65527</definedName>
    <definedName function="false" hidden="false" name="C_2_2_1_1_1_1_1" vbProcedure="false">'[10]'!IN65528</definedName>
    <definedName function="false" hidden="false" name="C_2_2_1_1_1_1_1_1" vbProcedure="false">'[10]'!IN65528</definedName>
    <definedName function="false" hidden="false" name="C_2_2_1_1_2" vbProcedure="false">'[10]'!IN65528</definedName>
    <definedName function="false" hidden="false" name="C_2_2_1_1_3" vbProcedure="false">'[10]'!IN65528</definedName>
    <definedName function="false" hidden="false" name="C_2_2_1_1_4" vbProcedure="false">'[10]'!IN65528</definedName>
    <definedName function="false" hidden="false" name="C_2_2_1_1_5" vbProcedure="false">'[10]'!IN65528</definedName>
    <definedName function="false" hidden="false" name="C_2_2_1_1_6" vbProcedure="false">'[10]'!IN65528</definedName>
    <definedName function="false" hidden="false" name="C_2_2_1_1_7" vbProcedure="false">'[10]'!IN65528</definedName>
    <definedName function="false" hidden="false" name="C_2_2_1_1_8" vbProcedure="false">'[10]'!IN65528</definedName>
    <definedName function="false" hidden="false" name="C_2_2_1_1_9" vbProcedure="false">'[10]'!IN65528</definedName>
    <definedName function="false" hidden="false" name="C_2_2_1_2" vbProcedure="false">'[10]'!IM65527</definedName>
    <definedName function="false" hidden="false" name="C_2_2_1_2_1" vbProcedure="false">'[10]'!IN65528</definedName>
    <definedName function="false" hidden="false" name="C_2_2_1_2_1_1" vbProcedure="false">'[10]'!IN65528</definedName>
    <definedName function="false" hidden="false" name="C_2_2_1_2_2" vbProcedure="false">'[10]'!IN65528</definedName>
    <definedName function="false" hidden="false" name="C_2_2_1_2_3" vbProcedure="false">'[10]'!IN65528</definedName>
    <definedName function="false" hidden="false" name="C_2_2_1_2_4" vbProcedure="false">'[10]'!IN65528</definedName>
    <definedName function="false" hidden="false" name="C_2_2_1_3" vbProcedure="false">'[10]'!IM65527</definedName>
    <definedName function="false" hidden="false" name="C_2_2_1_3_1" vbProcedure="false">'[10]'!IN65528</definedName>
    <definedName function="false" hidden="false" name="C_2_2_1_3_1_1" vbProcedure="false">'[10]'!IN65528</definedName>
    <definedName function="false" hidden="false" name="C_2_2_1_3_2" vbProcedure="false">'[10]'!IN65528</definedName>
    <definedName function="false" hidden="false" name="C_2_2_1_3_3" vbProcedure="false">'[10]'!IN65528</definedName>
    <definedName function="false" hidden="false" name="C_2_2_1_3_4" vbProcedure="false">'[10]'!IN65528</definedName>
    <definedName function="false" hidden="false" name="C_2_2_1_4" vbProcedure="false">'[10]'!IM65527</definedName>
    <definedName function="false" hidden="false" name="C_2_2_1_5" vbProcedure="false">'[10]'!IM65527</definedName>
    <definedName function="false" hidden="false" name="C_2_2_1_6" vbProcedure="false">'[10]'!IM65527</definedName>
    <definedName function="false" hidden="false" name="C_2_2_1_7" vbProcedure="false">'[10]'!IM65527</definedName>
    <definedName function="false" hidden="false" name="C_2_2_1_8" vbProcedure="false">'[10]'!IM65527</definedName>
    <definedName function="false" hidden="false" name="C_2_2_1_9" vbProcedure="false">'[10]'!IM65527</definedName>
    <definedName function="false" hidden="false" name="C_2_2_2" vbProcedure="false">'[10]'!IM65527</definedName>
    <definedName function="false" hidden="false" name="C_2_2_2_1" vbProcedure="false">'[10]'!IM65527</definedName>
    <definedName function="false" hidden="false" name="C_2_2_2_1_1" vbProcedure="false">'[10]'!IM65527</definedName>
    <definedName function="false" hidden="false" name="C_2_2_2_1_1_1" vbProcedure="false">'[10]'!IM65527</definedName>
    <definedName function="false" hidden="false" name="C_2_2_2_1_1_1_1" vbProcedure="false">'[10]'!IM65527</definedName>
    <definedName function="false" hidden="false" name="C_2_2_2_1_2" vbProcedure="false">'[10]'!IM65527</definedName>
    <definedName function="false" hidden="false" name="C_2_2_2_1_3" vbProcedure="false">'[10]'!IM65527</definedName>
    <definedName function="false" hidden="false" name="C_2_2_2_1_4" vbProcedure="false">'[10]'!IM65527</definedName>
    <definedName function="false" hidden="false" name="C_2_2_2_1_5" vbProcedure="false">'[10]'!IM65527</definedName>
    <definedName function="false" hidden="false" name="C_2_2_2_1_6" vbProcedure="false">'[10]'!IM65527</definedName>
    <definedName function="false" hidden="false" name="C_2_2_2_1_7" vbProcedure="false">'[10]'!IM65527</definedName>
    <definedName function="false" hidden="false" name="C_2_2_2_1_8" vbProcedure="false">'[10]'!IM65527</definedName>
    <definedName function="false" hidden="false" name="C_2_2_2_1_9" vbProcedure="false">'[10]'!IM65527</definedName>
    <definedName function="false" hidden="false" name="C_2_2_2_2" vbProcedure="false">'[10]'!IM65527</definedName>
    <definedName function="false" hidden="false" name="C_2_2_2_2_1" vbProcedure="false">'[10]'!IM65527</definedName>
    <definedName function="false" hidden="false" name="C_2_2_2_2_1_1" vbProcedure="false">'[10]'!IM65527</definedName>
    <definedName function="false" hidden="false" name="C_2_2_2_2_2" vbProcedure="false">'[10]'!IM65527</definedName>
    <definedName function="false" hidden="false" name="C_2_2_2_2_3" vbProcedure="false">'[10]'!IM65527</definedName>
    <definedName function="false" hidden="false" name="C_2_2_2_2_4" vbProcedure="false">'[10]'!IM65527</definedName>
    <definedName function="false" hidden="false" name="C_2_2_2_3" vbProcedure="false">'[10]'!IM65527</definedName>
    <definedName function="false" hidden="false" name="C_2_2_2_3_1" vbProcedure="false">'[10]'!IM65527</definedName>
    <definedName function="false" hidden="false" name="C_2_2_2_3_1_1" vbProcedure="false">'[10]'!IM65527</definedName>
    <definedName function="false" hidden="false" name="C_2_2_2_3_2" vbProcedure="false">'[10]'!IM65527</definedName>
    <definedName function="false" hidden="false" name="C_2_2_2_3_3" vbProcedure="false">'[10]'!IM65527</definedName>
    <definedName function="false" hidden="false" name="C_2_2_2_3_4" vbProcedure="false">'[10]'!IM65527</definedName>
    <definedName function="false" hidden="false" name="C_2_2_2_4" vbProcedure="false">'[10]'!IM65527</definedName>
    <definedName function="false" hidden="false" name="C_2_2_3" vbProcedure="false">'[10]'!IM65527</definedName>
    <definedName function="false" hidden="false" name="C_2_2_3_1" vbProcedure="false">'[10]'!IM65527</definedName>
    <definedName function="false" hidden="false" name="C_2_2_3_1_1" vbProcedure="false">'[10]'!IM65527</definedName>
    <definedName function="false" hidden="false" name="C_2_2_3_1_1_1" vbProcedure="false">'[10]'!IL65526</definedName>
    <definedName function="false" hidden="false" name="C_2_2_3_1_1_1_1" vbProcedure="false">'[10]'!IL65526</definedName>
    <definedName function="false" hidden="false" name="C_2_2_3_1_2" vbProcedure="false">'[10]'!IL65526</definedName>
    <definedName function="false" hidden="false" name="C_2_2_3_1_3" vbProcedure="false">'[10]'!IL65526</definedName>
    <definedName function="false" hidden="false" name="C_2_2_3_1_4" vbProcedure="false">'[10]'!IL65526</definedName>
    <definedName function="false" hidden="false" name="C_2_2_3_1_5" vbProcedure="false">'[10]'!IL65526</definedName>
    <definedName function="false" hidden="false" name="C_2_2_3_1_6" vbProcedure="false">'[10]'!IL65526</definedName>
    <definedName function="false" hidden="false" name="C_2_2_3_1_7" vbProcedure="false">'[10]'!IL65526</definedName>
    <definedName function="false" hidden="false" name="C_2_2_3_1_8" vbProcedure="false">'[10]'!IL65526</definedName>
    <definedName function="false" hidden="false" name="C_2_2_3_1_9" vbProcedure="false">'[10]'!IL65526</definedName>
    <definedName function="false" hidden="false" name="C_2_2_3_2" vbProcedure="false">'[10]'!IM65527</definedName>
    <definedName function="false" hidden="false" name="C_2_2_3_2_1" vbProcedure="false">'[10]'!IL65526</definedName>
    <definedName function="false" hidden="false" name="C_2_2_3_2_1_1" vbProcedure="false">'[10]'!IL65526</definedName>
    <definedName function="false" hidden="false" name="C_2_2_3_2_2" vbProcedure="false">'[10]'!IL65526</definedName>
    <definedName function="false" hidden="false" name="C_2_2_3_2_3" vbProcedure="false">'[10]'!IL65526</definedName>
    <definedName function="false" hidden="false" name="C_2_2_3_2_4" vbProcedure="false">'[10]'!IL65526</definedName>
    <definedName function="false" hidden="false" name="C_2_2_3_3" vbProcedure="false">'[10]'!IM65527</definedName>
    <definedName function="false" hidden="false" name="C_2_2_3_3_1" vbProcedure="false">'[10]'!IL65526</definedName>
    <definedName function="false" hidden="false" name="C_2_2_3_3_1_1" vbProcedure="false">'[10]'!IL65526</definedName>
    <definedName function="false" hidden="false" name="C_2_2_3_3_2" vbProcedure="false">'[10]'!IL65526</definedName>
    <definedName function="false" hidden="false" name="C_2_2_3_3_3" vbProcedure="false">'[10]'!IL65526</definedName>
    <definedName function="false" hidden="false" name="C_2_2_3_3_4" vbProcedure="false">'[10]'!IL65526</definedName>
    <definedName function="false" hidden="false" name="C_2_2_3_4" vbProcedure="false">'[10]'!IM65527</definedName>
    <definedName function="false" hidden="false" name="C_2_2_4" vbProcedure="false">'[10]'!IM65527</definedName>
    <definedName function="false" hidden="false" name="C_2_2_4_1" vbProcedure="false">'[10]'!IT65534</definedName>
    <definedName function="false" hidden="false" name="C_2_2_4_1_1" vbProcedure="false">'[10]'!IT65534</definedName>
    <definedName function="false" hidden="false" name="C_2_2_4_1_1_1" vbProcedure="false">'[10]'!IT65534</definedName>
    <definedName function="false" hidden="false" name="C_2_2_4_1_1_1_1" vbProcedure="false">'[10]'!IT65534</definedName>
    <definedName function="false" hidden="false" name="C_2_2_4_1_2" vbProcedure="false">'[10]'!IT65534</definedName>
    <definedName function="false" hidden="false" name="C_2_2_4_1_3" vbProcedure="false">'[10]'!IT65534</definedName>
    <definedName function="false" hidden="false" name="C_2_2_4_1_4" vbProcedure="false">'[10]'!IT65534</definedName>
    <definedName function="false" hidden="false" name="C_2_2_4_2" vbProcedure="false">'[10]'!IT65534</definedName>
    <definedName function="false" hidden="false" name="C_2_2_4_2_1" vbProcedure="false">'[10]'!IT65534</definedName>
    <definedName function="false" hidden="false" name="C_2_2_4_2_1_1" vbProcedure="false">'[10]'!IT65534</definedName>
    <definedName function="false" hidden="false" name="C_2_2_4_2_2" vbProcedure="false">'[10]'!IT65534</definedName>
    <definedName function="false" hidden="false" name="C_2_2_4_2_3" vbProcedure="false">'[10]'!IT65534</definedName>
    <definedName function="false" hidden="false" name="C_2_2_4_2_4" vbProcedure="false">'[10]'!IT65534</definedName>
    <definedName function="false" hidden="false" name="C_2_2_4_3" vbProcedure="false">'[10]'!IT65534</definedName>
    <definedName function="false" hidden="false" name="C_2_2_4_3_1" vbProcedure="false">'[10]'!IT65534</definedName>
    <definedName function="false" hidden="false" name="C_2_2_4_3_1_1" vbProcedure="false">'[10]'!IT65534</definedName>
    <definedName function="false" hidden="false" name="C_2_2_4_3_2" vbProcedure="false">'[10]'!IT65534</definedName>
    <definedName function="false" hidden="false" name="C_2_2_4_3_3" vbProcedure="false">'[10]'!IT65534</definedName>
    <definedName function="false" hidden="false" name="C_2_2_4_3_4" vbProcedure="false">'[10]'!IT65534</definedName>
    <definedName function="false" hidden="false" name="C_2_2_4_4" vbProcedure="false">'[10]'!IT65534</definedName>
    <definedName function="false" hidden="false" name="C_2_2_5" vbProcedure="false">'[10]'!IT65534</definedName>
    <definedName function="false" hidden="false" name="C_2_2_5_1" vbProcedure="false">'[10]'!IT65534</definedName>
    <definedName function="false" hidden="false" name="C_2_2_5_1_1" vbProcedure="false">'[10]'!IT65534</definedName>
    <definedName function="false" hidden="false" name="C_2_2_5_1_1_1" vbProcedure="false">'[10]'!IT65534</definedName>
    <definedName function="false" hidden="false" name="C_2_2_5_1_2" vbProcedure="false">'[10]'!IT65534</definedName>
    <definedName function="false" hidden="false" name="C_2_2_5_1_3" vbProcedure="false">'[10]'!IT65534</definedName>
    <definedName function="false" hidden="false" name="C_2_2_5_1_4" vbProcedure="false">'[10]'!IT65534</definedName>
    <definedName function="false" hidden="false" name="C_2_2_5_2" vbProcedure="false">'[10]'!IT65534</definedName>
    <definedName function="false" hidden="false" name="C_2_2_5_2_1" vbProcedure="false">'[10]'!IT65534</definedName>
    <definedName function="false" hidden="false" name="C_2_2_5_2_1_1" vbProcedure="false">'[10]'!IT65534</definedName>
    <definedName function="false" hidden="false" name="C_2_2_5_2_2" vbProcedure="false">'[10]'!IT65534</definedName>
    <definedName function="false" hidden="false" name="C_2_2_5_2_3" vbProcedure="false">'[10]'!IT65534</definedName>
    <definedName function="false" hidden="false" name="C_2_2_5_2_4" vbProcedure="false">'[10]'!IT65534</definedName>
    <definedName function="false" hidden="false" name="C_2_2_5_3" vbProcedure="false">'[10]'!IT65534</definedName>
    <definedName function="false" hidden="false" name="C_2_2_5_3_1" vbProcedure="false">'[10]'!IT65534</definedName>
    <definedName function="false" hidden="false" name="C_2_2_5_3_1_1" vbProcedure="false">'[10]'!IT65534</definedName>
    <definedName function="false" hidden="false" name="C_2_2_5_3_2" vbProcedure="false">'[10]'!IT65534</definedName>
    <definedName function="false" hidden="false" name="C_2_2_5_3_3" vbProcedure="false">'[10]'!IT65534</definedName>
    <definedName function="false" hidden="false" name="C_2_2_5_3_4" vbProcedure="false">'[10]'!IT65534</definedName>
    <definedName function="false" hidden="false" name="C_2_2_5_4" vbProcedure="false">'[10]'!IT65534</definedName>
    <definedName function="false" hidden="false" name="C_2_3" vbProcedure="false">'[10]'!IN65528</definedName>
    <definedName function="false" hidden="false" name="C_2_3_1" vbProcedure="false">'[10]'!IM65527</definedName>
    <definedName function="false" hidden="false" name="C_2_3_1_1" vbProcedure="false">'[10]'!IM65527</definedName>
    <definedName function="false" hidden="false" name="C_2_3_1_1_1" vbProcedure="false">'[10]'!IL65526</definedName>
    <definedName function="false" hidden="false" name="C_2_3_1_1_1_1" vbProcedure="false">'[10]'!IL65526</definedName>
    <definedName function="false" hidden="false" name="C_2_3_1_2" vbProcedure="false">'[10]'!IL65526</definedName>
    <definedName function="false" hidden="false" name="C_2_3_1_3" vbProcedure="false">'[10]'!IL65526</definedName>
    <definedName function="false" hidden="false" name="C_2_3_1_4" vbProcedure="false">'[10]'!IL65526</definedName>
    <definedName function="false" hidden="false" name="C_2_3_1_5" vbProcedure="false">'[10]'!IL65526</definedName>
    <definedName function="false" hidden="false" name="C_2_3_1_6" vbProcedure="false">'[10]'!IL65526</definedName>
    <definedName function="false" hidden="false" name="C_2_3_1_7" vbProcedure="false">'[10]'!IL65526</definedName>
    <definedName function="false" hidden="false" name="C_2_3_1_8" vbProcedure="false">'[10]'!IL65526</definedName>
    <definedName function="false" hidden="false" name="C_2_3_1_9" vbProcedure="false">'[10]'!IL65526</definedName>
    <definedName function="false" hidden="false" name="C_2_3_2" vbProcedure="false">'[10]'!IM65527</definedName>
    <definedName function="false" hidden="false" name="C_2_3_2_1" vbProcedure="false">'[10]'!IL65526</definedName>
    <definedName function="false" hidden="false" name="C_2_3_2_1_1" vbProcedure="false">'[10]'!IL65526</definedName>
    <definedName function="false" hidden="false" name="C_2_3_2_2" vbProcedure="false">'[10]'!IL65526</definedName>
    <definedName function="false" hidden="false" name="C_2_3_2_3" vbProcedure="false">'[10]'!IL65526</definedName>
    <definedName function="false" hidden="false" name="C_2_3_2_4" vbProcedure="false">'[10]'!IL65526</definedName>
    <definedName function="false" hidden="false" name="C_2_3_3" vbProcedure="false">'[10]'!IM65527</definedName>
    <definedName function="false" hidden="false" name="C_2_3_3_1" vbProcedure="false">'[10]'!IL65526</definedName>
    <definedName function="false" hidden="false" name="C_2_3_3_1_1" vbProcedure="false">'[10]'!IL65526</definedName>
    <definedName function="false" hidden="false" name="C_2_3_3_2" vbProcedure="false">'[10]'!IL65526</definedName>
    <definedName function="false" hidden="false" name="C_2_3_3_3" vbProcedure="false">'[10]'!IL65526</definedName>
    <definedName function="false" hidden="false" name="C_2_3_3_4" vbProcedure="false">'[10]'!IL65526</definedName>
    <definedName function="false" hidden="false" name="C_2_3_4" vbProcedure="false">'[10]'!IM65527</definedName>
    <definedName function="false" hidden="false" name="C_2_4" vbProcedure="false">'[10]'!IN65528</definedName>
    <definedName function="false" hidden="false" name="C_2_4_1" vbProcedure="false">'[10]'!IT65534</definedName>
    <definedName function="false" hidden="false" name="C_2_4_1_1" vbProcedure="false">'[10]'!IT65534</definedName>
    <definedName function="false" hidden="false" name="C_2_4_1_1_1" vbProcedure="false">'[10]'!IT65534</definedName>
    <definedName function="false" hidden="false" name="C_2_4_1_1_1_1" vbProcedure="false">'[10]'!IT65534</definedName>
    <definedName function="false" hidden="false" name="C_2_4_1_2" vbProcedure="false">'[10]'!IT65534</definedName>
    <definedName function="false" hidden="false" name="C_2_4_1_3" vbProcedure="false">'[10]'!IT65534</definedName>
    <definedName function="false" hidden="false" name="C_2_4_1_4" vbProcedure="false">'[10]'!IT65534</definedName>
    <definedName function="false" hidden="false" name="C_2_4_2" vbProcedure="false">'[10]'!IT65534</definedName>
    <definedName function="false" hidden="false" name="C_2_4_2_1" vbProcedure="false">'[10]'!IT65534</definedName>
    <definedName function="false" hidden="false" name="C_2_4_2_1_1" vbProcedure="false">'[10]'!IT65534</definedName>
    <definedName function="false" hidden="false" name="C_2_4_2_2" vbProcedure="false">'[10]'!IT65534</definedName>
    <definedName function="false" hidden="false" name="C_2_4_2_3" vbProcedure="false">'[10]'!IT65534</definedName>
    <definedName function="false" hidden="false" name="C_2_4_2_4" vbProcedure="false">'[10]'!IT65534</definedName>
    <definedName function="false" hidden="false" name="C_2_4_3" vbProcedure="false">'[10]'!IT65534</definedName>
    <definedName function="false" hidden="false" name="C_2_4_3_1" vbProcedure="false">'[10]'!IT65534</definedName>
    <definedName function="false" hidden="false" name="C_2_4_3_1_1" vbProcedure="false">'[10]'!IT65534</definedName>
    <definedName function="false" hidden="false" name="C_2_4_3_2" vbProcedure="false">'[10]'!IT65534</definedName>
    <definedName function="false" hidden="false" name="C_2_4_3_3" vbProcedure="false">'[10]'!IT65534</definedName>
    <definedName function="false" hidden="false" name="C_2_4_3_4" vbProcedure="false">'[10]'!IT65534</definedName>
    <definedName function="false" hidden="false" name="C_2_4_4" vbProcedure="false">'[10]'!IT65534</definedName>
    <definedName function="false" hidden="false" name="C_2_5" vbProcedure="false">'[10]'!IT65534</definedName>
    <definedName function="false" hidden="false" name="C_2_5_1" vbProcedure="false">'[10]'!IT65534</definedName>
    <definedName function="false" hidden="false" name="C_2_5_1_1" vbProcedure="false">'[10]'!IT65534</definedName>
    <definedName function="false" hidden="false" name="C_2_5_1_1_1" vbProcedure="false">'[10]'!IT65534</definedName>
    <definedName function="false" hidden="false" name="C_2_5_1_2" vbProcedure="false">'[10]'!IT65534</definedName>
    <definedName function="false" hidden="false" name="C_2_5_1_3" vbProcedure="false">'[10]'!IT65534</definedName>
    <definedName function="false" hidden="false" name="C_2_5_1_4" vbProcedure="false">'[10]'!IT65534</definedName>
    <definedName function="false" hidden="false" name="C_2_5_2" vbProcedure="false">'[10]'!IT65534</definedName>
    <definedName function="false" hidden="false" name="C_2_5_2_1" vbProcedure="false">'[10]'!IT65534</definedName>
    <definedName function="false" hidden="false" name="C_2_5_2_1_1" vbProcedure="false">'[10]'!IT65534</definedName>
    <definedName function="false" hidden="false" name="C_2_5_2_2" vbProcedure="false">'[10]'!IT65534</definedName>
    <definedName function="false" hidden="false" name="C_2_5_2_3" vbProcedure="false">'[10]'!IT65534</definedName>
    <definedName function="false" hidden="false" name="C_2_5_2_4" vbProcedure="false">'[10]'!IT65534</definedName>
    <definedName function="false" hidden="false" name="C_2_5_3" vbProcedure="false">'[10]'!IT65534</definedName>
    <definedName function="false" hidden="false" name="C_2_5_3_1" vbProcedure="false">'[10]'!IT65534</definedName>
    <definedName function="false" hidden="false" name="C_2_5_3_1_1" vbProcedure="false">'[10]'!IT65534</definedName>
    <definedName function="false" hidden="false" name="C_2_5_3_2" vbProcedure="false">'[10]'!IT65534</definedName>
    <definedName function="false" hidden="false" name="C_2_5_3_3" vbProcedure="false">'[10]'!IT65534</definedName>
    <definedName function="false" hidden="false" name="C_2_5_3_4" vbProcedure="false">'[10]'!IT65534</definedName>
    <definedName function="false" hidden="false" name="C_2_5_4" vbProcedure="false">'[10]'!IT65534</definedName>
    <definedName function="false" hidden="false" name="C_3" vbProcedure="false">'[10]'!IN65528</definedName>
    <definedName function="false" hidden="false" name="C_3_1" vbProcedure="false">'[10]'!IN65528</definedName>
    <definedName function="false" hidden="false" name="C_3_1_1" vbProcedure="false">'[10]'!IN65528</definedName>
    <definedName function="false" hidden="false" name="C_3_1_1_1" vbProcedure="false">'[10]'!IL65526</definedName>
    <definedName function="false" hidden="false" name="C_3_1_1_1_1" vbProcedure="false">'[10]'!IL65526</definedName>
    <definedName function="false" hidden="false" name="C_3_1_1_1_1_1" vbProcedure="false">'[10]'!IN65528</definedName>
    <definedName function="false" hidden="false" name="C_3_1_1_1_1_1_1" vbProcedure="false">'[10]'!IN65528</definedName>
    <definedName function="false" hidden="false" name="C_3_1_1_1_1_1_1_1" vbProcedure="false">'[10]'!IN65528</definedName>
    <definedName function="false" hidden="false" name="C_3_1_1_1_1_1_1_1_1" vbProcedure="false">'[10]'!IN65528</definedName>
    <definedName function="false" hidden="false" name="C_3_1_1_1_2" vbProcedure="false">'[10]'!IN65528</definedName>
    <definedName function="false" hidden="false" name="C_3_1_1_1_3" vbProcedure="false">'[10]'!IN65528</definedName>
    <definedName function="false" hidden="false" name="C_3_1_1_1_4" vbProcedure="false">'[10]'!IN65528</definedName>
    <definedName function="false" hidden="false" name="C_3_1_1_1_5" vbProcedure="false">'[10]'!IN65528</definedName>
    <definedName function="false" hidden="false" name="C_3_1_1_1_6" vbProcedure="false">'[10]'!IN65528</definedName>
    <definedName function="false" hidden="false" name="C_3_1_1_1_7" vbProcedure="false">'[10]'!IN65528</definedName>
    <definedName function="false" hidden="false" name="C_3_1_1_1_8" vbProcedure="false">'[10]'!IN65528</definedName>
    <definedName function="false" hidden="false" name="C_3_1_1_1_9" vbProcedure="false">'[10]'!IN65528</definedName>
    <definedName function="false" hidden="false" name="C_3_1_1_2" vbProcedure="false">'[10]'!IN65528</definedName>
    <definedName function="false" hidden="false" name="C_3_1_1_2_1" vbProcedure="false">'[10]'!IN65528</definedName>
    <definedName function="false" hidden="false" name="C_3_1_1_2_1_1" vbProcedure="false">'[10]'!IN65528</definedName>
    <definedName function="false" hidden="false" name="C_3_1_1_2_2" vbProcedure="false">'[10]'!IN65528</definedName>
    <definedName function="false" hidden="false" name="C_3_1_1_2_3" vbProcedure="false">'[10]'!IN65528</definedName>
    <definedName function="false" hidden="false" name="C_3_1_1_2_4" vbProcedure="false">'[10]'!IN65528</definedName>
    <definedName function="false" hidden="false" name="C_3_1_1_3" vbProcedure="false">'[10]'!IN65528</definedName>
    <definedName function="false" hidden="false" name="C_3_1_1_3_1" vbProcedure="false">'[10]'!IN65528</definedName>
    <definedName function="false" hidden="false" name="C_3_1_1_3_1_1" vbProcedure="false">'[10]'!IN65528</definedName>
    <definedName function="false" hidden="false" name="C_3_1_1_3_2" vbProcedure="false">'[10]'!IN65528</definedName>
    <definedName function="false" hidden="false" name="C_3_1_1_3_3" vbProcedure="false">'[10]'!IN65528</definedName>
    <definedName function="false" hidden="false" name="C_3_1_1_3_4" vbProcedure="false">'[10]'!IN65528</definedName>
    <definedName function="false" hidden="false" name="C_3_1_1_4" vbProcedure="false">'[10]'!IN65528</definedName>
    <definedName function="false" hidden="false" name="C_3_1_1_5" vbProcedure="false">'[10]'!IN65528</definedName>
    <definedName function="false" hidden="false" name="C_3_1_1_6" vbProcedure="false">'[10]'!IN65528</definedName>
    <definedName function="false" hidden="false" name="C_3_1_1_7" vbProcedure="false">'[10]'!IN65528</definedName>
    <definedName function="false" hidden="false" name="C_3_1_1_8" vbProcedure="false">'[10]'!IN65528</definedName>
    <definedName function="false" hidden="false" name="C_3_1_1_9" vbProcedure="false">'[10]'!IN65528</definedName>
    <definedName function="false" hidden="false" name="C_3_1_2" vbProcedure="false">'[10]'!IL65526</definedName>
    <definedName function="false" hidden="false" name="C_3_1_2_1" vbProcedure="false">'[10]'!IN65528</definedName>
    <definedName function="false" hidden="false" name="C_3_1_2_1_1" vbProcedure="false">'[10]'!IN65528</definedName>
    <definedName function="false" hidden="false" name="C_3_1_2_1_1_1" vbProcedure="false">'[10]'!IM65527</definedName>
    <definedName function="false" hidden="false" name="C_3_1_2_1_1_1_1" vbProcedure="false">'[10]'!IM65527</definedName>
    <definedName function="false" hidden="false" name="C_3_1_2_1_2" vbProcedure="false">'[10]'!IM65527</definedName>
    <definedName function="false" hidden="false" name="C_3_1_2_1_3" vbProcedure="false">'[10]'!IM65527</definedName>
    <definedName function="false" hidden="false" name="C_3_1_2_1_4" vbProcedure="false">'[10]'!IM65527</definedName>
    <definedName function="false" hidden="false" name="C_3_1_2_1_5" vbProcedure="false">'[10]'!IM65527</definedName>
    <definedName function="false" hidden="false" name="C_3_1_2_1_6" vbProcedure="false">'[10]'!IM65527</definedName>
    <definedName function="false" hidden="false" name="C_3_1_2_1_7" vbProcedure="false">'[10]'!IM65527</definedName>
    <definedName function="false" hidden="false" name="C_3_1_2_1_8" vbProcedure="false">'[10]'!IM65527</definedName>
    <definedName function="false" hidden="false" name="C_3_1_2_1_9" vbProcedure="false">'[10]'!IM65527</definedName>
    <definedName function="false" hidden="false" name="C_3_1_2_2" vbProcedure="false">'[10]'!IN65528</definedName>
    <definedName function="false" hidden="false" name="C_3_1_2_2_1" vbProcedure="false">'[10]'!IM65527</definedName>
    <definedName function="false" hidden="false" name="C_3_1_2_2_1_1" vbProcedure="false">'[10]'!IM65527</definedName>
    <definedName function="false" hidden="false" name="C_3_1_2_2_2" vbProcedure="false">'[10]'!IM65527</definedName>
    <definedName function="false" hidden="false" name="C_3_1_2_2_3" vbProcedure="false">'[10]'!IM65527</definedName>
    <definedName function="false" hidden="false" name="C_3_1_2_2_4" vbProcedure="false">'[10]'!IM65527</definedName>
    <definedName function="false" hidden="false" name="C_3_1_2_3" vbProcedure="false">'[10]'!IN65528</definedName>
    <definedName function="false" hidden="false" name="C_3_1_2_3_1" vbProcedure="false">'[10]'!IM65527</definedName>
    <definedName function="false" hidden="false" name="C_3_1_2_3_1_1" vbProcedure="false">'[10]'!IM65527</definedName>
    <definedName function="false" hidden="false" name="C_3_1_2_3_2" vbProcedure="false">'[10]'!IM65527</definedName>
    <definedName function="false" hidden="false" name="C_3_1_2_3_3" vbProcedure="false">'[10]'!IM65527</definedName>
    <definedName function="false" hidden="false" name="C_3_1_2_3_4" vbProcedure="false">'[10]'!IM65527</definedName>
    <definedName function="false" hidden="false" name="C_3_1_2_4" vbProcedure="false">'[10]'!IN65528</definedName>
    <definedName function="false" hidden="false" name="C_3_1_3" vbProcedure="false">'[10]'!IL65526</definedName>
    <definedName function="false" hidden="false" name="C_3_1_3_1" vbProcedure="false">'[10]'!IN65528</definedName>
    <definedName function="false" hidden="false" name="C_3_1_3_1_1" vbProcedure="false">'[10]'!IN65528</definedName>
    <definedName function="false" hidden="false" name="C_3_1_3_1_1_1" vbProcedure="false">'[10]'!IL65526</definedName>
    <definedName function="false" hidden="false" name="C_3_1_3_1_1_1_1" vbProcedure="false">'[10]'!IL65526</definedName>
    <definedName function="false" hidden="false" name="C_3_1_3_1_2" vbProcedure="false">'[10]'!IL65526</definedName>
    <definedName function="false" hidden="false" name="C_3_1_3_1_3" vbProcedure="false">'[10]'!IL65526</definedName>
    <definedName function="false" hidden="false" name="C_3_1_3_1_4" vbProcedure="false">'[10]'!IL65526</definedName>
    <definedName function="false" hidden="false" name="C_3_1_3_1_5" vbProcedure="false">'[10]'!IL65526</definedName>
    <definedName function="false" hidden="false" name="C_3_1_3_1_6" vbProcedure="false">'[10]'!IL65526</definedName>
    <definedName function="false" hidden="false" name="C_3_1_3_1_7" vbProcedure="false">'[10]'!IL65526</definedName>
    <definedName function="false" hidden="false" name="C_3_1_3_1_8" vbProcedure="false">'[10]'!IL65526</definedName>
    <definedName function="false" hidden="false" name="C_3_1_3_1_9" vbProcedure="false">'[10]'!IL65526</definedName>
    <definedName function="false" hidden="false" name="C_3_1_3_2" vbProcedure="false">'[10]'!IN65528</definedName>
    <definedName function="false" hidden="false" name="C_3_1_3_2_1" vbProcedure="false">'[10]'!IL65526</definedName>
    <definedName function="false" hidden="false" name="C_3_1_3_2_1_1" vbProcedure="false">'[10]'!IL65526</definedName>
    <definedName function="false" hidden="false" name="C_3_1_3_2_2" vbProcedure="false">'[10]'!IL65526</definedName>
    <definedName function="false" hidden="false" name="C_3_1_3_2_3" vbProcedure="false">'[10]'!IL65526</definedName>
    <definedName function="false" hidden="false" name="C_3_1_3_2_4" vbProcedure="false">'[10]'!IL65526</definedName>
    <definedName function="false" hidden="false" name="C_3_1_3_3" vbProcedure="false">'[10]'!IN65528</definedName>
    <definedName function="false" hidden="false" name="C_3_1_3_3_1" vbProcedure="false">'[10]'!IL65526</definedName>
    <definedName function="false" hidden="false" name="C_3_1_3_3_1_1" vbProcedure="false">'[10]'!IL65526</definedName>
    <definedName function="false" hidden="false" name="C_3_1_3_3_2" vbProcedure="false">'[10]'!IL65526</definedName>
    <definedName function="false" hidden="false" name="C_3_1_3_3_3" vbProcedure="false">'[10]'!IL65526</definedName>
    <definedName function="false" hidden="false" name="C_3_1_3_3_4" vbProcedure="false">'[10]'!IL65526</definedName>
    <definedName function="false" hidden="false" name="C_3_1_3_4" vbProcedure="false">'[10]'!IN65528</definedName>
    <definedName function="false" hidden="false" name="C_3_1_4" vbProcedure="false">'[10]'!IL65526</definedName>
    <definedName function="false" hidden="false" name="C_3_1_4_1" vbProcedure="false">'[10]'!IT65534</definedName>
    <definedName function="false" hidden="false" name="C_3_1_4_1_1" vbProcedure="false">'[10]'!IT65534</definedName>
    <definedName function="false" hidden="false" name="C_3_1_4_1_1_1" vbProcedure="false">'[10]'!IT65534</definedName>
    <definedName function="false" hidden="false" name="C_3_1_4_1_1_1_1" vbProcedure="false">'[10]'!IT65534</definedName>
    <definedName function="false" hidden="false" name="C_3_1_4_1_2" vbProcedure="false">'[10]'!IT65534</definedName>
    <definedName function="false" hidden="false" name="C_3_1_4_1_3" vbProcedure="false">'[10]'!IT65534</definedName>
    <definedName function="false" hidden="false" name="C_3_1_4_1_4" vbProcedure="false">'[10]'!IT65534</definedName>
    <definedName function="false" hidden="false" name="C_3_1_4_2" vbProcedure="false">'[10]'!IT65534</definedName>
    <definedName function="false" hidden="false" name="C_3_1_4_2_1" vbProcedure="false">'[10]'!IT65534</definedName>
    <definedName function="false" hidden="false" name="C_3_1_4_2_1_1" vbProcedure="false">'[10]'!IT65534</definedName>
    <definedName function="false" hidden="false" name="C_3_1_4_2_2" vbProcedure="false">'[10]'!IT65534</definedName>
    <definedName function="false" hidden="false" name="C_3_1_4_2_3" vbProcedure="false">'[10]'!IT65534</definedName>
    <definedName function="false" hidden="false" name="C_3_1_4_2_4" vbProcedure="false">'[10]'!IT65534</definedName>
    <definedName function="false" hidden="false" name="C_3_1_4_3" vbProcedure="false">'[10]'!IT65534</definedName>
    <definedName function="false" hidden="false" name="C_3_1_4_3_1" vbProcedure="false">'[10]'!IT65534</definedName>
    <definedName function="false" hidden="false" name="C_3_1_4_3_1_1" vbProcedure="false">'[10]'!IT65534</definedName>
    <definedName function="false" hidden="false" name="C_3_1_4_3_2" vbProcedure="false">'[10]'!IT65534</definedName>
    <definedName function="false" hidden="false" name="C_3_1_4_3_3" vbProcedure="false">'[10]'!IT65534</definedName>
    <definedName function="false" hidden="false" name="C_3_1_4_3_4" vbProcedure="false">'[10]'!IT65534</definedName>
    <definedName function="false" hidden="false" name="C_3_1_4_4" vbProcedure="false">'[10]'!IT65534</definedName>
    <definedName function="false" hidden="false" name="C_3_1_5" vbProcedure="false">'[10]'!IL65526</definedName>
    <definedName function="false" hidden="false" name="C_3_1_5_1" vbProcedure="false">'[10]'!IT65534</definedName>
    <definedName function="false" hidden="false" name="C_3_1_5_1_1" vbProcedure="false">'[10]'!IT65534</definedName>
    <definedName function="false" hidden="false" name="C_3_1_5_1_1_1" vbProcedure="false">'[10]'!IT65534</definedName>
    <definedName function="false" hidden="false" name="C_3_1_5_1_1_1_1" vbProcedure="false">'[10]'!IT65534</definedName>
    <definedName function="false" hidden="false" name="C_3_1_5_1_2" vbProcedure="false">'[10]'!IT65534</definedName>
    <definedName function="false" hidden="false" name="C_3_1_5_1_3" vbProcedure="false">'[10]'!IT65534</definedName>
    <definedName function="false" hidden="false" name="C_3_1_5_1_4" vbProcedure="false">'[10]'!IT65534</definedName>
    <definedName function="false" hidden="false" name="C_3_1_5_2" vbProcedure="false">'[10]'!IT65534</definedName>
    <definedName function="false" hidden="false" name="C_3_1_5_2_1" vbProcedure="false">'[10]'!IT65534</definedName>
    <definedName function="false" hidden="false" name="C_3_1_5_2_1_1" vbProcedure="false">'[10]'!IT65534</definedName>
    <definedName function="false" hidden="false" name="C_3_1_5_2_2" vbProcedure="false">'[10]'!IT65534</definedName>
    <definedName function="false" hidden="false" name="C_3_1_5_2_3" vbProcedure="false">'[10]'!IT65534</definedName>
    <definedName function="false" hidden="false" name="C_3_1_5_2_4" vbProcedure="false">'[10]'!IT65534</definedName>
    <definedName function="false" hidden="false" name="C_3_1_5_3" vbProcedure="false">'[10]'!IT65534</definedName>
    <definedName function="false" hidden="false" name="C_3_1_5_3_1" vbProcedure="false">'[10]'!IT65534</definedName>
    <definedName function="false" hidden="false" name="C_3_1_5_3_1_1" vbProcedure="false">'[10]'!IT65534</definedName>
    <definedName function="false" hidden="false" name="C_3_1_5_3_2" vbProcedure="false">'[10]'!IT65534</definedName>
    <definedName function="false" hidden="false" name="C_3_1_5_3_3" vbProcedure="false">'[10]'!IT65534</definedName>
    <definedName function="false" hidden="false" name="C_3_1_5_3_4" vbProcedure="false">'[10]'!IT65534</definedName>
    <definedName function="false" hidden="false" name="C_3_1_5_4" vbProcedure="false">'[10]'!IT65534</definedName>
    <definedName function="false" hidden="false" name="C_3_1_6" vbProcedure="false">'[10]'!IL65526</definedName>
    <definedName function="false" hidden="false" name="C_3_1_7" vbProcedure="false">'[10]'!IL65526</definedName>
    <definedName function="false" hidden="false" name="C_3_1_8" vbProcedure="false">'[10]'!IL65526</definedName>
    <definedName function="false" hidden="false" name="C_3_1_9" vbProcedure="false">'[10]'!IL65526</definedName>
    <definedName function="false" hidden="false" name="C_3_2" vbProcedure="false">'[10]'!IN65528</definedName>
    <definedName function="false" hidden="false" name="C_3_2_1" vbProcedure="false">'[10]'!IL65526</definedName>
    <definedName function="false" hidden="false" name="C_3_2_1_1" vbProcedure="false">'[10]'!IL65526</definedName>
    <definedName function="false" hidden="false" name="C_3_2_1_1_1" vbProcedure="false">'[10]'!IM65527</definedName>
    <definedName function="false" hidden="false" name="C_3_2_1_1_1_1" vbProcedure="false">'[10]'!IM65527</definedName>
    <definedName function="false" hidden="false" name="C_3_2_1_1_1_1_1" vbProcedure="false">'[10]'!IN65528</definedName>
    <definedName function="false" hidden="false" name="C_3_2_1_1_1_1_1_1" vbProcedure="false">'[10]'!IN65528</definedName>
    <definedName function="false" hidden="false" name="C_3_2_1_1_2" vbProcedure="false">'[10]'!IN65528</definedName>
    <definedName function="false" hidden="false" name="C_3_2_1_1_3" vbProcedure="false">'[10]'!IN65528</definedName>
    <definedName function="false" hidden="false" name="C_3_2_1_1_4" vbProcedure="false">'[10]'!IN65528</definedName>
    <definedName function="false" hidden="false" name="C_3_2_1_1_5" vbProcedure="false">'[10]'!IN65528</definedName>
    <definedName function="false" hidden="false" name="C_3_2_1_1_6" vbProcedure="false">'[10]'!IN65528</definedName>
    <definedName function="false" hidden="false" name="C_3_2_1_1_7" vbProcedure="false">'[10]'!IN65528</definedName>
    <definedName function="false" hidden="false" name="C_3_2_1_1_8" vbProcedure="false">'[10]'!IN65528</definedName>
    <definedName function="false" hidden="false" name="C_3_2_1_1_9" vbProcedure="false">'[10]'!IN65528</definedName>
    <definedName function="false" hidden="false" name="C_3_2_1_2" vbProcedure="false">'[10]'!IM65527</definedName>
    <definedName function="false" hidden="false" name="C_3_2_1_2_1" vbProcedure="false">'[10]'!IN65528</definedName>
    <definedName function="false" hidden="false" name="C_3_2_1_2_1_1" vbProcedure="false">'[10]'!IN65528</definedName>
    <definedName function="false" hidden="false" name="C_3_2_1_2_2" vbProcedure="false">'[10]'!IN65528</definedName>
    <definedName function="false" hidden="false" name="C_3_2_1_2_3" vbProcedure="false">'[10]'!IN65528</definedName>
    <definedName function="false" hidden="false" name="C_3_2_1_2_4" vbProcedure="false">'[10]'!IN65528</definedName>
    <definedName function="false" hidden="false" name="C_3_2_1_3" vbProcedure="false">'[10]'!IM65527</definedName>
    <definedName function="false" hidden="false" name="C_3_2_1_3_1" vbProcedure="false">'[10]'!IN65528</definedName>
    <definedName function="false" hidden="false" name="C_3_2_1_3_1_1" vbProcedure="false">'[10]'!IN65528</definedName>
    <definedName function="false" hidden="false" name="C_3_2_1_3_2" vbProcedure="false">'[10]'!IN65528</definedName>
    <definedName function="false" hidden="false" name="C_3_2_1_3_3" vbProcedure="false">'[10]'!IN65528</definedName>
    <definedName function="false" hidden="false" name="C_3_2_1_3_4" vbProcedure="false">'[10]'!IN65528</definedName>
    <definedName function="false" hidden="false" name="C_3_2_1_4" vbProcedure="false">'[10]'!IM65527</definedName>
    <definedName function="false" hidden="false" name="C_3_2_1_5" vbProcedure="false">'[10]'!IM65527</definedName>
    <definedName function="false" hidden="false" name="C_3_2_1_6" vbProcedure="false">'[10]'!IM65527</definedName>
    <definedName function="false" hidden="false" name="C_3_2_1_7" vbProcedure="false">'[10]'!IM65527</definedName>
    <definedName function="false" hidden="false" name="C_3_2_1_8" vbProcedure="false">'[10]'!IM65527</definedName>
    <definedName function="false" hidden="false" name="C_3_2_1_9" vbProcedure="false">'[10]'!IM65527</definedName>
    <definedName function="false" hidden="false" name="C_3_2_2" vbProcedure="false">'[10]'!IL65526</definedName>
    <definedName function="false" hidden="false" name="C_3_2_2_1" vbProcedure="false">'[10]'!IM65527</definedName>
    <definedName function="false" hidden="false" name="C_3_2_2_1_1" vbProcedure="false">'[10]'!IM65527</definedName>
    <definedName function="false" hidden="false" name="C_3_2_2_1_1_1" vbProcedure="false">'[10]'!IM65527</definedName>
    <definedName function="false" hidden="false" name="C_3_2_2_1_1_1_1" vbProcedure="false">'[10]'!IM65527</definedName>
    <definedName function="false" hidden="false" name="C_3_2_2_1_2" vbProcedure="false">'[10]'!IM65527</definedName>
    <definedName function="false" hidden="false" name="C_3_2_2_1_3" vbProcedure="false">'[10]'!IM65527</definedName>
    <definedName function="false" hidden="false" name="C_3_2_2_1_4" vbProcedure="false">'[10]'!IM65527</definedName>
    <definedName function="false" hidden="false" name="C_3_2_2_1_5" vbProcedure="false">'[10]'!IM65527</definedName>
    <definedName function="false" hidden="false" name="C_3_2_2_1_6" vbProcedure="false">'[10]'!IM65527</definedName>
    <definedName function="false" hidden="false" name="C_3_2_2_1_7" vbProcedure="false">'[10]'!IM65527</definedName>
    <definedName function="false" hidden="false" name="C_3_2_2_1_8" vbProcedure="false">'[10]'!IM65527</definedName>
    <definedName function="false" hidden="false" name="C_3_2_2_1_9" vbProcedure="false">'[10]'!IM65527</definedName>
    <definedName function="false" hidden="false" name="C_3_2_2_2" vbProcedure="false">'[10]'!IM65527</definedName>
    <definedName function="false" hidden="false" name="C_3_2_2_2_1" vbProcedure="false">'[10]'!IM65527</definedName>
    <definedName function="false" hidden="false" name="C_3_2_2_2_1_1" vbProcedure="false">'[10]'!IM65527</definedName>
    <definedName function="false" hidden="false" name="C_3_2_2_2_2" vbProcedure="false">'[10]'!IM65527</definedName>
    <definedName function="false" hidden="false" name="C_3_2_2_2_3" vbProcedure="false">'[10]'!IM65527</definedName>
    <definedName function="false" hidden="false" name="C_3_2_2_2_4" vbProcedure="false">'[10]'!IM65527</definedName>
    <definedName function="false" hidden="false" name="C_3_2_2_3" vbProcedure="false">'[10]'!IM65527</definedName>
    <definedName function="false" hidden="false" name="C_3_2_2_3_1" vbProcedure="false">'[10]'!IM65527</definedName>
    <definedName function="false" hidden="false" name="C_3_2_2_3_1_1" vbProcedure="false">'[10]'!IM65527</definedName>
    <definedName function="false" hidden="false" name="C_3_2_2_3_2" vbProcedure="false">'[10]'!IM65527</definedName>
    <definedName function="false" hidden="false" name="C_3_2_2_3_3" vbProcedure="false">'[10]'!IM65527</definedName>
    <definedName function="false" hidden="false" name="C_3_2_2_3_4" vbProcedure="false">'[10]'!IM65527</definedName>
    <definedName function="false" hidden="false" name="C_3_2_2_4" vbProcedure="false">'[10]'!IM65527</definedName>
    <definedName function="false" hidden="false" name="C_3_2_3" vbProcedure="false">'[10]'!IL65526</definedName>
    <definedName function="false" hidden="false" name="C_3_2_3_1" vbProcedure="false">'[10]'!IM65527</definedName>
    <definedName function="false" hidden="false" name="C_3_2_3_1_1" vbProcedure="false">'[10]'!IM65527</definedName>
    <definedName function="false" hidden="false" name="C_3_2_3_1_1_1" vbProcedure="false">'[10]'!IL65526</definedName>
    <definedName function="false" hidden="false" name="C_3_2_3_1_1_1_1" vbProcedure="false">'[10]'!IL65526</definedName>
    <definedName function="false" hidden="false" name="C_3_2_3_1_2" vbProcedure="false">'[10]'!IL65526</definedName>
    <definedName function="false" hidden="false" name="C_3_2_3_1_3" vbProcedure="false">'[10]'!IL65526</definedName>
    <definedName function="false" hidden="false" name="C_3_2_3_1_4" vbProcedure="false">'[10]'!IL65526</definedName>
    <definedName function="false" hidden="false" name="C_3_2_3_1_5" vbProcedure="false">'[10]'!IL65526</definedName>
    <definedName function="false" hidden="false" name="C_3_2_3_1_6" vbProcedure="false">'[10]'!IL65526</definedName>
    <definedName function="false" hidden="false" name="C_3_2_3_1_7" vbProcedure="false">'[10]'!IL65526</definedName>
    <definedName function="false" hidden="false" name="C_3_2_3_1_8" vbProcedure="false">'[10]'!IL65526</definedName>
    <definedName function="false" hidden="false" name="C_3_2_3_1_9" vbProcedure="false">'[10]'!IL65526</definedName>
    <definedName function="false" hidden="false" name="C_3_2_3_2" vbProcedure="false">'[10]'!IM65527</definedName>
    <definedName function="false" hidden="false" name="C_3_2_3_2_1" vbProcedure="false">'[10]'!IL65526</definedName>
    <definedName function="false" hidden="false" name="C_3_2_3_2_1_1" vbProcedure="false">'[10]'!IL65526</definedName>
    <definedName function="false" hidden="false" name="C_3_2_3_2_2" vbProcedure="false">'[10]'!IL65526</definedName>
    <definedName function="false" hidden="false" name="C_3_2_3_2_3" vbProcedure="false">'[10]'!IL65526</definedName>
    <definedName function="false" hidden="false" name="C_3_2_3_2_4" vbProcedure="false">'[10]'!IL65526</definedName>
    <definedName function="false" hidden="false" name="C_3_2_3_3" vbProcedure="false">'[10]'!IM65527</definedName>
    <definedName function="false" hidden="false" name="C_3_2_3_3_1" vbProcedure="false">'[10]'!IL65526</definedName>
    <definedName function="false" hidden="false" name="C_3_2_3_3_1_1" vbProcedure="false">'[10]'!IL65526</definedName>
    <definedName function="false" hidden="false" name="C_3_2_3_3_2" vbProcedure="false">'[10]'!IL65526</definedName>
    <definedName function="false" hidden="false" name="C_3_2_3_3_3" vbProcedure="false">'[10]'!IL65526</definedName>
    <definedName function="false" hidden="false" name="C_3_2_3_3_4" vbProcedure="false">'[10]'!IL65526</definedName>
    <definedName function="false" hidden="false" name="C_3_2_3_4" vbProcedure="false">'[10]'!IM65527</definedName>
    <definedName function="false" hidden="false" name="C_3_2_4" vbProcedure="false">'[10]'!IL65526</definedName>
    <definedName function="false" hidden="false" name="C_3_2_4_1" vbProcedure="false">'[10]'!IT65534</definedName>
    <definedName function="false" hidden="false" name="C_3_2_4_1_1" vbProcedure="false">'[10]'!IT65534</definedName>
    <definedName function="false" hidden="false" name="C_3_2_4_1_1_1" vbProcedure="false">'[10]'!IT65534</definedName>
    <definedName function="false" hidden="false" name="C_3_2_4_1_1_1_1" vbProcedure="false">'[10]'!IT65534</definedName>
    <definedName function="false" hidden="false" name="C_3_2_4_1_2" vbProcedure="false">'[10]'!IT65534</definedName>
    <definedName function="false" hidden="false" name="C_3_2_4_1_3" vbProcedure="false">'[10]'!IT65534</definedName>
    <definedName function="false" hidden="false" name="C_3_2_4_1_4" vbProcedure="false">'[10]'!IT65534</definedName>
    <definedName function="false" hidden="false" name="C_3_2_4_2" vbProcedure="false">'[10]'!IT65534</definedName>
    <definedName function="false" hidden="false" name="C_3_2_4_2_1" vbProcedure="false">'[10]'!IT65534</definedName>
    <definedName function="false" hidden="false" name="C_3_2_4_2_1_1" vbProcedure="false">'[10]'!IT65534</definedName>
    <definedName function="false" hidden="false" name="C_3_2_4_2_2" vbProcedure="false">'[10]'!IT65534</definedName>
    <definedName function="false" hidden="false" name="C_3_2_4_2_3" vbProcedure="false">'[10]'!IT65534</definedName>
    <definedName function="false" hidden="false" name="C_3_2_4_2_4" vbProcedure="false">'[10]'!IT65534</definedName>
    <definedName function="false" hidden="false" name="C_3_2_4_3" vbProcedure="false">'[10]'!IT65534</definedName>
    <definedName function="false" hidden="false" name="C_3_2_4_3_1" vbProcedure="false">'[10]'!IT65534</definedName>
    <definedName function="false" hidden="false" name="C_3_2_4_3_1_1" vbProcedure="false">'[10]'!IT65534</definedName>
    <definedName function="false" hidden="false" name="C_3_2_4_3_2" vbProcedure="false">'[10]'!IT65534</definedName>
    <definedName function="false" hidden="false" name="C_3_2_4_3_3" vbProcedure="false">'[10]'!IT65534</definedName>
    <definedName function="false" hidden="false" name="C_3_2_4_3_4" vbProcedure="false">'[10]'!IT65534</definedName>
    <definedName function="false" hidden="false" name="C_3_2_4_4" vbProcedure="false">'[10]'!IT65534</definedName>
    <definedName function="false" hidden="false" name="C_3_2_5" vbProcedure="false">'[10]'!IT65534</definedName>
    <definedName function="false" hidden="false" name="C_3_2_5_1" vbProcedure="false">'[10]'!IT65534</definedName>
    <definedName function="false" hidden="false" name="C_3_2_5_1_1" vbProcedure="false">'[10]'!IT65534</definedName>
    <definedName function="false" hidden="false" name="C_3_2_5_1_1_1" vbProcedure="false">'[10]'!IT65534</definedName>
    <definedName function="false" hidden="false" name="C_3_2_5_1_2" vbProcedure="false">'[10]'!IT65534</definedName>
    <definedName function="false" hidden="false" name="C_3_2_5_1_3" vbProcedure="false">'[10]'!IT65534</definedName>
    <definedName function="false" hidden="false" name="C_3_2_5_1_4" vbProcedure="false">'[10]'!IT65534</definedName>
    <definedName function="false" hidden="false" name="C_3_2_5_2" vbProcedure="false">'[10]'!IT65534</definedName>
    <definedName function="false" hidden="false" name="C_3_2_5_2_1" vbProcedure="false">'[10]'!IT65534</definedName>
    <definedName function="false" hidden="false" name="C_3_2_5_2_1_1" vbProcedure="false">'[10]'!IT65534</definedName>
    <definedName function="false" hidden="false" name="C_3_2_5_2_2" vbProcedure="false">'[10]'!IT65534</definedName>
    <definedName function="false" hidden="false" name="C_3_2_5_2_3" vbProcedure="false">'[10]'!IT65534</definedName>
    <definedName function="false" hidden="false" name="C_3_2_5_2_4" vbProcedure="false">'[10]'!IT65534</definedName>
    <definedName function="false" hidden="false" name="C_3_2_5_3" vbProcedure="false">'[10]'!IT65534</definedName>
    <definedName function="false" hidden="false" name="C_3_2_5_3_1" vbProcedure="false">'[10]'!IT65534</definedName>
    <definedName function="false" hidden="false" name="C_3_2_5_3_1_1" vbProcedure="false">'[10]'!IT65534</definedName>
    <definedName function="false" hidden="false" name="C_3_2_5_3_2" vbProcedure="false">'[10]'!IT65534</definedName>
    <definedName function="false" hidden="false" name="C_3_2_5_3_3" vbProcedure="false">'[10]'!IT65534</definedName>
    <definedName function="false" hidden="false" name="C_3_2_5_3_4" vbProcedure="false">'[10]'!IT65534</definedName>
    <definedName function="false" hidden="false" name="C_3_2_5_4" vbProcedure="false">'[10]'!IT65534</definedName>
    <definedName function="false" hidden="false" name="C_3_3" vbProcedure="false">'[10]'!IN65528</definedName>
    <definedName function="false" hidden="false" name="C_3_3_1" vbProcedure="false">'[10]'!IL65526</definedName>
    <definedName function="false" hidden="false" name="C_3_3_1_1" vbProcedure="false">'[10]'!IL65526</definedName>
    <definedName function="false" hidden="false" name="C_3_3_1_1_1" vbProcedure="false">'[10]'!IL65526</definedName>
    <definedName function="false" hidden="false" name="C_3_3_1_1_1_1" vbProcedure="false">'[10]'!IL65526</definedName>
    <definedName function="false" hidden="false" name="C_3_3_1_2" vbProcedure="false">'[10]'!IL65526</definedName>
    <definedName function="false" hidden="false" name="C_3_3_1_3" vbProcedure="false">'[10]'!IL65526</definedName>
    <definedName function="false" hidden="false" name="C_3_3_1_4" vbProcedure="false">'[10]'!IL65526</definedName>
    <definedName function="false" hidden="false" name="C_3_3_1_5" vbProcedure="false">'[10]'!IL65526</definedName>
    <definedName function="false" hidden="false" name="C_3_3_1_6" vbProcedure="false">'[10]'!IL65526</definedName>
    <definedName function="false" hidden="false" name="C_3_3_1_7" vbProcedure="false">'[10]'!IL65526</definedName>
    <definedName function="false" hidden="false" name="C_3_3_1_8" vbProcedure="false">'[10]'!IL65526</definedName>
    <definedName function="false" hidden="false" name="C_3_3_1_9" vbProcedure="false">'[10]'!IL65526</definedName>
    <definedName function="false" hidden="false" name="C_3_3_2" vbProcedure="false">'[10]'!IL65526</definedName>
    <definedName function="false" hidden="false" name="C_3_3_2_1" vbProcedure="false">'[10]'!IL65526</definedName>
    <definedName function="false" hidden="false" name="C_3_3_2_1_1" vbProcedure="false">'[10]'!IL65526</definedName>
    <definedName function="false" hidden="false" name="C_3_3_2_2" vbProcedure="false">'[10]'!IL65526</definedName>
    <definedName function="false" hidden="false" name="C_3_3_2_3" vbProcedure="false">'[10]'!IL65526</definedName>
    <definedName function="false" hidden="false" name="C_3_3_2_4" vbProcedure="false">'[10]'!IL65526</definedName>
    <definedName function="false" hidden="false" name="C_3_3_3" vbProcedure="false">'[10]'!IL65526</definedName>
    <definedName function="false" hidden="false" name="C_3_3_3_1" vbProcedure="false">'[10]'!IL65526</definedName>
    <definedName function="false" hidden="false" name="C_3_3_3_1_1" vbProcedure="false">'[10]'!IL65526</definedName>
    <definedName function="false" hidden="false" name="C_3_3_3_2" vbProcedure="false">'[10]'!IL65526</definedName>
    <definedName function="false" hidden="false" name="C_3_3_3_3" vbProcedure="false">'[10]'!IL65526</definedName>
    <definedName function="false" hidden="false" name="C_3_3_3_4" vbProcedure="false">'[10]'!IL65526</definedName>
    <definedName function="false" hidden="false" name="C_3_3_4" vbProcedure="false">'[10]'!IL65526</definedName>
    <definedName function="false" hidden="false" name="C_3_4" vbProcedure="false">'[10]'!IN65528</definedName>
    <definedName function="false" hidden="false" name="C_3_4_1" vbProcedure="false">'[10]'!IT65534</definedName>
    <definedName function="false" hidden="false" name="C_3_4_1_1" vbProcedure="false">'[10]'!IT65534</definedName>
    <definedName function="false" hidden="false" name="C_3_4_1_1_1" vbProcedure="false">'[10]'!IT65534</definedName>
    <definedName function="false" hidden="false" name="C_3_4_1_1_1_1" vbProcedure="false">'[10]'!IT65534</definedName>
    <definedName function="false" hidden="false" name="C_3_4_1_2" vbProcedure="false">'[10]'!IT65534</definedName>
    <definedName function="false" hidden="false" name="C_3_4_1_3" vbProcedure="false">'[10]'!IT65534</definedName>
    <definedName function="false" hidden="false" name="C_3_4_1_4" vbProcedure="false">'[10]'!IT65534</definedName>
    <definedName function="false" hidden="false" name="C_3_4_2" vbProcedure="false">'[10]'!IT65534</definedName>
    <definedName function="false" hidden="false" name="C_3_4_2_1" vbProcedure="false">'[10]'!IT65534</definedName>
    <definedName function="false" hidden="false" name="C_3_4_2_1_1" vbProcedure="false">'[10]'!IT65534</definedName>
    <definedName function="false" hidden="false" name="C_3_4_2_2" vbProcedure="false">'[10]'!IT65534</definedName>
    <definedName function="false" hidden="false" name="C_3_4_2_3" vbProcedure="false">'[10]'!IT65534</definedName>
    <definedName function="false" hidden="false" name="C_3_4_2_4" vbProcedure="false">'[10]'!IT65534</definedName>
    <definedName function="false" hidden="false" name="C_3_4_3" vbProcedure="false">'[10]'!IT65534</definedName>
    <definedName function="false" hidden="false" name="C_3_4_3_1" vbProcedure="false">'[10]'!IT65534</definedName>
    <definedName function="false" hidden="false" name="C_3_4_3_1_1" vbProcedure="false">'[10]'!IT65534</definedName>
    <definedName function="false" hidden="false" name="C_3_4_3_2" vbProcedure="false">'[10]'!IT65534</definedName>
    <definedName function="false" hidden="false" name="C_3_4_3_3" vbProcedure="false">'[10]'!IT65534</definedName>
    <definedName function="false" hidden="false" name="C_3_4_3_4" vbProcedure="false">'[10]'!IT65534</definedName>
    <definedName function="false" hidden="false" name="C_3_4_4" vbProcedure="false">'[10]'!IT65534</definedName>
    <definedName function="false" hidden="false" name="C_3_5" vbProcedure="false">'[10]'!IT65534</definedName>
    <definedName function="false" hidden="false" name="C_3_5_1" vbProcedure="false">'[10]'!IT65534</definedName>
    <definedName function="false" hidden="false" name="C_3_5_1_1" vbProcedure="false">'[10]'!IT65534</definedName>
    <definedName function="false" hidden="false" name="C_3_5_1_1_1" vbProcedure="false">'[10]'!IT65534</definedName>
    <definedName function="false" hidden="false" name="C_3_5_1_2" vbProcedure="false">'[10]'!IT65534</definedName>
    <definedName function="false" hidden="false" name="C_3_5_1_3" vbProcedure="false">'[10]'!IT65534</definedName>
    <definedName function="false" hidden="false" name="C_3_5_1_4" vbProcedure="false">'[10]'!IT65534</definedName>
    <definedName function="false" hidden="false" name="C_3_5_2" vbProcedure="false">'[10]'!IT65534</definedName>
    <definedName function="false" hidden="false" name="C_3_5_2_1" vbProcedure="false">'[10]'!IT65534</definedName>
    <definedName function="false" hidden="false" name="C_3_5_2_1_1" vbProcedure="false">'[10]'!IT65534</definedName>
    <definedName function="false" hidden="false" name="C_3_5_2_2" vbProcedure="false">'[10]'!IT65534</definedName>
    <definedName function="false" hidden="false" name="C_3_5_2_3" vbProcedure="false">'[10]'!IT65534</definedName>
    <definedName function="false" hidden="false" name="C_3_5_2_4" vbProcedure="false">'[10]'!IT65534</definedName>
    <definedName function="false" hidden="false" name="C_3_5_3" vbProcedure="false">'[10]'!IT65534</definedName>
    <definedName function="false" hidden="false" name="C_3_5_3_1" vbProcedure="false">'[10]'!IT65534</definedName>
    <definedName function="false" hidden="false" name="C_3_5_3_1_1" vbProcedure="false">'[10]'!IT65534</definedName>
    <definedName function="false" hidden="false" name="C_3_5_3_2" vbProcedure="false">'[10]'!IT65534</definedName>
    <definedName function="false" hidden="false" name="C_3_5_3_3" vbProcedure="false">'[10]'!IT65534</definedName>
    <definedName function="false" hidden="false" name="C_3_5_3_4" vbProcedure="false">'[10]'!IT65534</definedName>
    <definedName function="false" hidden="false" name="C_3_5_4" vbProcedure="false">'[10]'!IT65534</definedName>
    <definedName function="false" hidden="false" name="C_4" vbProcedure="false">'[10]'!IN65528</definedName>
    <definedName function="false" hidden="false" name="C_4_1" vbProcedure="false">'[10]'!IT65534</definedName>
    <definedName function="false" hidden="false" name="C_4_1_1" vbProcedure="false">'[10]'!IT65534</definedName>
    <definedName function="false" hidden="false" name="C_4_1_1_1" vbProcedure="false">'[10]'!IT65534</definedName>
    <definedName function="false" hidden="false" name="C_4_1_1_1_1" vbProcedure="false">'[10]'!IT65534</definedName>
    <definedName function="false" hidden="false" name="C_4_1_2" vbProcedure="false">'[10]'!IT65534</definedName>
    <definedName function="false" hidden="false" name="C_4_1_3" vbProcedure="false">'[10]'!IT65534</definedName>
    <definedName function="false" hidden="false" name="C_4_1_4" vbProcedure="false">'[10]'!IT65534</definedName>
    <definedName function="false" hidden="false" name="C_4_2" vbProcedure="false">'[10]'!IT65534</definedName>
    <definedName function="false" hidden="false" name="C_4_2_1" vbProcedure="false">'[10]'!IT65534</definedName>
    <definedName function="false" hidden="false" name="C_4_2_1_1" vbProcedure="false">'[10]'!IT65534</definedName>
    <definedName function="false" hidden="false" name="C_4_2_2" vbProcedure="false">'[10]'!IT65534</definedName>
    <definedName function="false" hidden="false" name="C_4_2_3" vbProcedure="false">'[10]'!IT65534</definedName>
    <definedName function="false" hidden="false" name="C_4_2_4" vbProcedure="false">'[10]'!IT65534</definedName>
    <definedName function="false" hidden="false" name="C_4_3" vbProcedure="false">'[10]'!IT65534</definedName>
    <definedName function="false" hidden="false" name="C_4_3_1" vbProcedure="false">'[10]'!IT65534</definedName>
    <definedName function="false" hidden="false" name="C_4_3_1_1" vbProcedure="false">'[10]'!IT65534</definedName>
    <definedName function="false" hidden="false" name="C_4_3_2" vbProcedure="false">'[10]'!IT65534</definedName>
    <definedName function="false" hidden="false" name="C_4_3_3" vbProcedure="false">'[10]'!IT65534</definedName>
    <definedName function="false" hidden="false" name="C_4_3_4" vbProcedure="false">'[10]'!IT65534</definedName>
    <definedName function="false" hidden="false" name="C_4_4" vbProcedure="false">'[10]'!IT65534</definedName>
    <definedName function="false" hidden="false" name="C_5" vbProcedure="false">'[10]'!IT65534</definedName>
    <definedName function="false" hidden="false" name="C_5_1" vbProcedure="false">'[10]'!IT65534</definedName>
    <definedName function="false" hidden="false" name="C_5_1_1" vbProcedure="false">'[10]'!IT65534</definedName>
    <definedName function="false" hidden="false" name="C_5_1_1_1" vbProcedure="false">'[10]'!IT65534</definedName>
    <definedName function="false" hidden="false" name="C_5_1_2" vbProcedure="false">'[10]'!IT65534</definedName>
    <definedName function="false" hidden="false" name="C_5_1_3" vbProcedure="false">'[10]'!IT65534</definedName>
    <definedName function="false" hidden="false" name="C_5_1_4" vbProcedure="false">'[10]'!IT65534</definedName>
    <definedName function="false" hidden="false" name="C_5_2" vbProcedure="false">'[10]'!IT65534</definedName>
    <definedName function="false" hidden="false" name="C_5_2_1" vbProcedure="false">'[10]'!IT65534</definedName>
    <definedName function="false" hidden="false" name="C_5_2_1_1" vbProcedure="false">'[10]'!IT65534</definedName>
    <definedName function="false" hidden="false" name="C_5_2_2" vbProcedure="false">'[10]'!IT65534</definedName>
    <definedName function="false" hidden="false" name="C_5_2_3" vbProcedure="false">'[10]'!IT65534</definedName>
    <definedName function="false" hidden="false" name="C_5_2_4" vbProcedure="false">'[10]'!IT65534</definedName>
    <definedName function="false" hidden="false" name="C_5_3" vbProcedure="false">'[10]'!IT65534</definedName>
    <definedName function="false" hidden="false" name="C_5_3_1" vbProcedure="false">'[10]'!IT65534</definedName>
    <definedName function="false" hidden="false" name="C_5_3_1_1" vbProcedure="false">'[10]'!IT65534</definedName>
    <definedName function="false" hidden="false" name="C_5_3_2" vbProcedure="false">'[10]'!IT65534</definedName>
    <definedName function="false" hidden="false" name="C_5_3_3" vbProcedure="false">'[10]'!IT65534</definedName>
    <definedName function="false" hidden="false" name="C_5_3_4" vbProcedure="false">'[10]'!IT65534</definedName>
    <definedName function="false" hidden="false" name="C_5_4" vbProcedure="false">'[10]'!IT65534</definedName>
    <definedName function="false" hidden="false" name="df" vbProcedure="false">'[2]zał.6 Poszerzenie i nowa naw.'!$EM$143:$HU$229</definedName>
    <definedName function="false" hidden="false" name="DĘBIEC_WYK" vbProcedure="false">#REF!</definedName>
    <definedName function="false" hidden="false" name="DĘBIEC_WYK_1" vbProcedure="false">#REF!</definedName>
    <definedName function="false" hidden="false" name="DĘBIEC_WYK_2" vbProcedure="false">'[1]'!HN65502</definedName>
    <definedName function="false" hidden="false" name="Excel_BuiltIn_Print_Area_1" vbProcedure="false">'[4]'!$A$1:$E$56</definedName>
    <definedName function="false" hidden="false" name="Excel_BuiltIn_Print_Area_10" vbProcedure="false">'[10]'!$B$1:$I$86</definedName>
    <definedName function="false" hidden="false" name="Excel_BuiltIn_Print_Area_13" vbProcedure="false">'[10]'!$B$1:$S$86</definedName>
    <definedName function="false" hidden="false" name="Excel_BuiltIn_Print_Area_1_1" vbProcedure="false">'[10]'!$B$1:$F$82</definedName>
    <definedName function="false" hidden="false" name="Excel_BuiltIn_Print_Area_1_1_1" vbProcedure="false">'[10]'!$B$1:$Q$83</definedName>
    <definedName function="false" hidden="false" name="Excel_BuiltIn_Print_Area_1_1_1_1" vbProcedure="false">'[10]'!$B$1:$F$62</definedName>
    <definedName function="false" hidden="false" name="Excel_BuiltIn_Print_Area_1_1_1_1_1" vbProcedure="false">'[10]'!$B$1:$H$97</definedName>
    <definedName function="false" hidden="false" name="Excel_BuiltIn_Print_Area_1_1_4" vbProcedure="false">'[10]'!$B$1:$F$64</definedName>
    <definedName function="false" hidden="false" name="Excel_BuiltIn_Print_Area_1_1_5" vbProcedure="false">'[10]'!$B$1:$F$64</definedName>
    <definedName function="false" hidden="false" name="Excel_BuiltIn_Print_Area_1_3" vbProcedure="false">'[10]'!$B$1:$F$83</definedName>
    <definedName function="false" hidden="false" name="Excel_BuiltIn_Print_Area_1_4" vbProcedure="false">'[10]'!$B$1:$F$86</definedName>
    <definedName function="false" hidden="false" name="Excel_BuiltIn_Print_Area_1_5" vbProcedure="false">'[10]'!$B$1:$E$69</definedName>
    <definedName function="false" hidden="false" name="Excel_BuiltIn_Print_Area_2" vbProcedure="false">'[1]'!$A$1:$G$98</definedName>
    <definedName function="false" hidden="false" name="Excel_BuiltIn_Print_Area_2_1" vbProcedure="false">'[10]'!$B$1:$F$86</definedName>
    <definedName function="false" hidden="false" name="Excel_BuiltIn_Print_Area_2_1_1" vbProcedure="false">'[10]'!$B$1:$H$89</definedName>
    <definedName function="false" hidden="false" name="Excel_BuiltIn_Print_Area_2_1_1_1" vbProcedure="false">'[10]'!$B$1:$H$89</definedName>
    <definedName function="false" hidden="false" name="Excel_BuiltIn_Print_Area_3" vbProcedure="false">'[1]'!$A$1:$H$43</definedName>
    <definedName function="false" hidden="false" name="Excel_BuiltIn_Print_Area_3_1" vbProcedure="false">'[10]'!$B$1:$H$97</definedName>
    <definedName function="false" hidden="false" name="Excel_BuiltIn_Print_Area_4" vbProcedure="false">'[1]'!$B$1:$H$6</definedName>
    <definedName function="false" hidden="false" name="Excel_BuiltIn_Print_Area_4_1" vbProcedure="false">'[1]'!$A$1:$G$36</definedName>
    <definedName function="false" hidden="false" name="Excel_BuiltIn_Print_Area_5" vbProcedure="false">'[1]'!$B$1:$I$6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'[1]'!$A$1:$H$42</definedName>
    <definedName function="false" hidden="false" name="Excel_BuiltIn_Print_Area_5_1_2" vbProcedure="false">'[1]'!$B$1:$H$75</definedName>
    <definedName function="false" hidden="false" name="Excel_BuiltIn_Print_Area_6" vbProcedure="false">'[1]'!$B$1:$I$6</definedName>
    <definedName function="false" hidden="false" name="Excel_BuiltIn_Print_Area_7" vbProcedure="false">'[1]'!$C$1:$I$6</definedName>
    <definedName function="false" hidden="false" name="Excel_BuiltIn_Print_Area_7_1" vbProcedure="false">'[10]'!$B$1:$F$107</definedName>
    <definedName function="false" hidden="false" name="Excel_BuiltIn_Print_Area_7_2" vbProcedure="false">'[10]'!$B$1:$F$77</definedName>
    <definedName function="false" hidden="false" name="Excel_BuiltIn_Print_Area_7_2_1" vbProcedure="false">'[10]'!$B$1:$F$77</definedName>
    <definedName function="false" hidden="false" name="Excel_BuiltIn_Print_Area_7_2_2" vbProcedure="false">'[10]'!$B$1:$F$291</definedName>
    <definedName function="false" hidden="false" name="Excel_BuiltIn_Print_Area_7_3" vbProcedure="false">'[10]'!$B$1:$F$74</definedName>
    <definedName function="false" hidden="false" name="Excel_BuiltIn_Print_Area_9" vbProcedure="false">'[10]'!$B$1:$E$69</definedName>
    <definedName function="false" hidden="false" name="Excel_BuiltIn_Print_Area_9_1" vbProcedure="false">'[10]'!$B$1:$F$44</definedName>
    <definedName function="false" hidden="false" name="Excel_BuiltIn_Print_Titles_1" vbProcedure="false">'[1]'!$A$4:$XFD$7</definedName>
    <definedName function="false" hidden="false" name="Excel_BuiltIn_Print_Titles_10" vbProcedure="false">'[10]'!$A$6:$IU$9</definedName>
    <definedName function="false" hidden="false" name="Excel_BuiltIn_Print_Titles_1_1" vbProcedure="false">'[10]'!$A$7:$IU$10</definedName>
    <definedName function="false" hidden="false" name="Excel_BuiltIn_Print_Titles_1_1_1" vbProcedure="false">'[10]'!$A$6:$IU$9</definedName>
    <definedName function="false" hidden="false" name="Excel_BuiltIn_Print_Titles_1_1_1_1" vbProcedure="false">'[10]'!$A$6:$XFD$9</definedName>
    <definedName function="false" hidden="false" name="Excel_BuiltIn_Print_Titles_1_3" vbProcedure="false">'[10]'!$A$7:$IU$10</definedName>
    <definedName function="false" hidden="false" name="Excel_BuiltIn_Print_Titles_2" vbProcedure="false">'[1]'!$A$4:$XFD$6</definedName>
    <definedName function="false" hidden="false" name="Excel_BuiltIn_Print_Titles_3" vbProcedure="false">'[1]'!$B$5:$IS$6</definedName>
    <definedName function="false" hidden="false" name="Excel_BuiltIn_Print_Titles_3_1" vbProcedure="false">'[1]'!$A$5:$XFD$8</definedName>
    <definedName function="false" hidden="false" name="Excel_BuiltIn_Print_Titles_4" vbProcedure="false">'[1]'!$B$5:$IS$6</definedName>
    <definedName function="false" hidden="false" name="Excel_BuiltIn_Print_Titles_4_1" vbProcedure="false">'[1]'!$A$5:$IU$8</definedName>
    <definedName function="false" hidden="false" name="Excel_BuiltIn_Print_Titles_4_1_1" vbProcedure="false">'[1]'!$A$5:$IU$8</definedName>
    <definedName function="false" hidden="false" name="Excel_BuiltIn_Print_Titles_4_1_1_1" vbProcedure="false">'[1]'!$A$4:$IS$7</definedName>
    <definedName function="false" hidden="false" name="Excel_BuiltIn_Print_Titles_4_1_1_1_1" vbProcedure="false">'[1]'!$A$4:$II$7</definedName>
    <definedName function="false" hidden="false" name="Excel_BuiltIn_Print_Titles_4_1_2" vbProcedure="false">'[1]'!$B$5:$IS$6</definedName>
    <definedName function="false" hidden="false" name="Excel_BuiltIn_Print_Titles_5" vbProcedure="false">'[1]'!$B$5:$IS$6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2" vbProcedure="false">'[1]'!$B$5:$IN$6</definedName>
    <definedName function="false" hidden="false" name="Excel_BuiltIn_Print_Titles_9" vbProcedure="false">'[10]'!$A$6:$IU$9</definedName>
    <definedName function="false" hidden="false" name="Excel_BuiltIn__FilterDatabase" vbProcedure="false">'[10]'!$C$1:$C$550</definedName>
    <definedName function="false" hidden="false" name="Excel_BuiltIn__FilterDatabase_1" vbProcedure="false">'[10]'!$C$1:$C$519</definedName>
    <definedName function="false" hidden="false" name="Excel_BuiltIn__FilterDatabase_1_1" vbProcedure="false">'[10]'!$C$1:$C$519</definedName>
    <definedName function="false" hidden="false" name="Excel_BuiltIn__FilterDatabase_1_2" vbProcedure="false">'[10]'!$C$1:$C$519</definedName>
    <definedName function="false" hidden="false" name="Excel_BuiltIn__FilterDatabase_1_2_1" vbProcedure="false">'[10]'!$C$1:$C$603</definedName>
    <definedName function="false" hidden="false" name="Excel_BuiltIn__FilterDatabase_1_3" vbProcedure="false">'[10]'!$C$1:$C$549</definedName>
    <definedName function="false" hidden="false" name="Excel_BuiltIn__FilterDatabase_1_3_1" vbProcedure="false">'[10]'!$C$1:$C$588</definedName>
    <definedName function="false" hidden="false" name="Excel_BuiltIn__FilterDatabase_1_4" vbProcedure="false">'[10]'!$C$1:$C$528</definedName>
    <definedName function="false" hidden="false" name="Excel_BuiltIn__FilterDatabase_1_4_1" vbProcedure="false">'[10]'!$C$1:$C$601</definedName>
    <definedName function="false" hidden="false" name="Excel_BuiltIn__FilterDatabase_1_5" vbProcedure="false">'[10]'!$C$1:$C$526</definedName>
    <definedName function="false" hidden="false" name="Excel_BuiltIn__FilterDatabase_1_5_1" vbProcedure="false">'[10]'!IK65525</definedName>
    <definedName function="false" hidden="false" name="Excel_BuiltIn__FilterDatabase_1_5_1_1" vbProcedure="false">'[10]'!IK65525</definedName>
    <definedName function="false" hidden="false" name="Excel_BuiltIn__FilterDatabase_1_5_1_1_1" vbProcedure="false">'[10]'!IK65525</definedName>
    <definedName function="false" hidden="false" name="Excel_BuiltIn__FilterDatabase_1_5_1_1_1_1" vbProcedure="false">'[10]'!IK65525</definedName>
    <definedName function="false" hidden="false" name="Excel_BuiltIn__FilterDatabase_1_5_1_1_2" vbProcedure="false">'[10]'!IK65525</definedName>
    <definedName function="false" hidden="false" name="Excel_BuiltIn__FilterDatabase_1_5_1_1_3" vbProcedure="false">'[10]'!IK65525</definedName>
    <definedName function="false" hidden="false" name="Excel_BuiltIn__FilterDatabase_1_5_1_1_4" vbProcedure="false">'[10]'!IK65525</definedName>
    <definedName function="false" hidden="false" name="Excel_BuiltIn__FilterDatabase_1_5_1_2" vbProcedure="false">'[10]'!IK65525</definedName>
    <definedName function="false" hidden="false" name="Excel_BuiltIn__FilterDatabase_1_5_1_2_1" vbProcedure="false">'[10]'!IK65525</definedName>
    <definedName function="false" hidden="false" name="Excel_BuiltIn__FilterDatabase_1_5_1_2_1_1" vbProcedure="false">'[10]'!IK65525</definedName>
    <definedName function="false" hidden="false" name="Excel_BuiltIn__FilterDatabase_1_5_1_2_2" vbProcedure="false">'[10]'!IK65525</definedName>
    <definedName function="false" hidden="false" name="Excel_BuiltIn__FilterDatabase_1_5_1_2_3" vbProcedure="false">'[10]'!IK65525</definedName>
    <definedName function="false" hidden="false" name="Excel_BuiltIn__FilterDatabase_1_5_1_2_4" vbProcedure="false">'[10]'!IK65525</definedName>
    <definedName function="false" hidden="false" name="Excel_BuiltIn__FilterDatabase_1_5_1_3" vbProcedure="false">'[10]'!IK65525</definedName>
    <definedName function="false" hidden="false" name="Excel_BuiltIn__FilterDatabase_1_5_1_3_1" vbProcedure="false">'[10]'!IK65525</definedName>
    <definedName function="false" hidden="false" name="Excel_BuiltIn__FilterDatabase_1_5_1_3_1_1" vbProcedure="false">'[10]'!IK65525</definedName>
    <definedName function="false" hidden="false" name="Excel_BuiltIn__FilterDatabase_1_5_1_3_2" vbProcedure="false">'[10]'!IK65525</definedName>
    <definedName function="false" hidden="false" name="Excel_BuiltIn__FilterDatabase_1_5_1_3_3" vbProcedure="false">'[10]'!IK65525</definedName>
    <definedName function="false" hidden="false" name="Excel_BuiltIn__FilterDatabase_1_5_1_3_4" vbProcedure="false">'[10]'!IK65525</definedName>
    <definedName function="false" hidden="false" name="Excel_BuiltIn__FilterDatabase_1_5_1_4" vbProcedure="false">'[10]'!IK65525</definedName>
    <definedName function="false" hidden="false" name="Excel_BuiltIn__FilterDatabase_1_6" vbProcedure="false">'[10]'!$C$1:$C$522</definedName>
    <definedName function="false" hidden="false" name="Excel_BuiltIn__FilterDatabase_1_7" vbProcedure="false">'[10]'!$C$1:$C$519</definedName>
    <definedName function="false" hidden="false" name="Excel_BuiltIn__FilterDatabase_1_8" vbProcedure="false">'[10]'!$C$1:$C$671</definedName>
    <definedName function="false" hidden="false" name="Excel_BuiltIn__FilterDatabase_1_8_1" vbProcedure="false">'[10]'!$C$1:$C$639</definedName>
    <definedName function="false" hidden="false" name="Excel_BuiltIn__FilterDatabase_1_8_2" vbProcedure="false">'[10]'!$C$1:$C$567</definedName>
    <definedName function="false" hidden="false" name="Excel_BuiltIn__FilterDatabase_1_8_2_1" vbProcedure="false">'[10]'!$C$1:$C$567</definedName>
    <definedName function="false" hidden="false" name="Excel_BuiltIn__FilterDatabase_1_8_2_2" vbProcedure="false">'[10]'!$C$1:$C$840</definedName>
    <definedName function="false" hidden="false" name="Excel_BuiltIn__FilterDatabase_1_8_3" vbProcedure="false">'[10]'!$C$1:$C$575</definedName>
    <definedName function="false" hidden="false" name="Excel_BuiltIn__FilterDatabase_3" vbProcedure="false">'[10]'!$C$1:$C$549</definedName>
    <definedName function="false" hidden="false" name="Excel_BuiltIn__FilterDatabase_4" vbProcedure="false">'[1]'!$A$7:$H$65393</definedName>
    <definedName function="false" hidden="false" name="Excel_BuiltIn__FilterDatabase_4_1" vbProcedure="false">'[1]'!$A$7:$H$65393</definedName>
    <definedName function="false" hidden="false" name="Excel_BuiltIn__FilterDatabase_4_1_1" vbProcedure="false">#REF!</definedName>
    <definedName function="false" hidden="false" name="Excel_BuiltIn__FilterDatabase_4_1_1_1" vbProcedure="false">'[1]'!$EM$143:$HU$229</definedName>
    <definedName function="false" hidden="false" name="Excel_BuiltIn__FilterDatabase_4_1_2" vbProcedure="false">'[1]'!$BD$56:$EL$142</definedName>
    <definedName function="false" hidden="false" name="Excel_BuiltIn__FilterDatabase_4_2" vbProcedure="false">'[1]'!$B$7:$I$72</definedName>
    <definedName function="false" hidden="false" name="Excel_BuiltIn__FilterDatabase_4_2_1" vbProcedure="false">'[1]'!$A$7:$H$65393</definedName>
    <definedName function="false" hidden="false" name="Excel_BuiltIn__FilterDatabase_4_2_1_1" vbProcedure="false">'[1]'!$A$7:$H$65393</definedName>
    <definedName function="false" hidden="false" name="Excel_BuiltIn__FilterDatabase_4_2_2" vbProcedure="false">'[1]'!$B$7:$I$72</definedName>
    <definedName function="false" hidden="false" name="Excel_BuiltIn__FilterDatabase_5" vbProcedure="false">'[1]'!IM65527:IP65530</definedName>
    <definedName function="false" hidden="false" name="Excel_BuiltIn__FilterDatabase_6" vbProcedure="false">'[3]'!$B$9:$H$45</definedName>
    <definedName function="false" hidden="false" name="Excel_BuiltIn__FilterDatabase_7" vbProcedure="false">'[1]'!FM65449</definedName>
    <definedName function="false" hidden="false" name="G" vbProcedure="false">'[1]'!HK65499</definedName>
    <definedName function="false" hidden="false" name="ghgj" vbProcedure="false">'[5]'!HZ65514</definedName>
    <definedName function="false" hidden="false" name="GOLĘCIN_WYK" vbProcedure="false">'[1]'!HC65491</definedName>
    <definedName function="false" hidden="false" name="GOLĘCIN_WYK1" vbProcedure="false">#REF!</definedName>
    <definedName function="false" hidden="false" name="GOLĘCIN_WYK1_1" vbProcedure="false">#REF!</definedName>
    <definedName function="false" hidden="false" name="GOLĘCIN_WYK1_2" vbProcedure="false">'[1]'!$DP$120</definedName>
    <definedName function="false" hidden="false" name="GOLĘCIN_ZLE" vbProcedure="false">'[1]'!HC65491</definedName>
    <definedName function="false" hidden="false" name="GÓRCZYN_WYK" vbProcedure="false">#REF!</definedName>
    <definedName function="false" hidden="false" name="GÓRCZYN_WYK_1" vbProcedure="false">#REF!</definedName>
    <definedName function="false" hidden="false" name="GÓRCZYN_WYK_2" vbProcedure="false">'[1]'!$EG$137</definedName>
    <definedName function="false" hidden="false" name="GŁÓWIEN_WYK" vbProcedure="false">#REF!</definedName>
    <definedName function="false" hidden="false" name="GŁÓWIEN_WYK_1" vbProcedure="false">#REF!</definedName>
    <definedName function="false" hidden="false" name="GŁÓWIEN_WYK_2" vbProcedure="false">'[1]'!IT65534</definedName>
    <definedName function="false" hidden="false" name="GŁÓWIEN_ZLEC" vbProcedure="false">#REF!</definedName>
    <definedName function="false" hidden="false" name="GŁÓWIEN_ZLEC_1" vbProcedure="false">#REF!</definedName>
    <definedName function="false" hidden="false" name="GŁÓWIEN_ZLEC_2" vbProcedure="false">'[1]'!IT65534</definedName>
    <definedName function="false" hidden="false" name="GŁÓWNA_WYK" vbProcedure="false">'[1]'!II65523</definedName>
    <definedName function="false" hidden="false" name="GŁÓWNA_WYK1" vbProcedure="false">#REF!</definedName>
    <definedName function="false" hidden="false" name="GŁÓWNA_WYK1_1" vbProcedure="false">#REF!</definedName>
    <definedName function="false" hidden="false" name="GŁÓWNA_WYK1_2" vbProcedure="false">'[1]'!$CY$103</definedName>
    <definedName function="false" hidden="false" name="GŁÓWNA_ZLEC" vbProcedure="false">'[1]'!II65523</definedName>
    <definedName function="false" hidden="false" name="II_ETAP" vbProcedure="false">#REF!</definedName>
    <definedName function="false" hidden="false" name="II_ETAP_1" vbProcedure="false">#REF!</definedName>
    <definedName function="false" hidden="false" name="II_ETAP_2" vbProcedure="false">[1]Arkusz13!$AV$48</definedName>
    <definedName function="false" hidden="false" name="II_ETAP_5" vbProcedure="false">#REF!</definedName>
    <definedName function="false" hidden="false" name="II_ETAP_5_1" vbProcedure="false">#REF!</definedName>
    <definedName function="false" hidden="false" name="II_ETAP_5_2" vbProcedure="false">[1]Arkusz15!$AV$48</definedName>
    <definedName function="false" hidden="false" name="II_ETAP_6" vbProcedure="false">[6]ROZLICZENIE!$AV$48</definedName>
    <definedName function="false" hidden="false" name="jac" vbProcedure="false">'[10]'!IN65528</definedName>
    <definedName function="false" hidden="false" name="jac1" vbProcedure="false">'[10]'!IN65528</definedName>
    <definedName function="false" hidden="false" name="jac3" vbProcedure="false">'[10]'!IN65528</definedName>
    <definedName function="false" hidden="false" name="JEŻYCE_WYK" vbProcedure="false">'[1]'!HV65510</definedName>
    <definedName function="false" hidden="false" name="JEŻYCE_ZLEC" vbProcedure="false">'[1]'!HV65510</definedName>
    <definedName function="false" hidden="false" name="JUNIKOWO_WYK" vbProcedure="false">#REF!</definedName>
    <definedName function="false" hidden="false" name="JUNIKOWO_WYK_1" vbProcedure="false">#REF!</definedName>
    <definedName function="false" hidden="false" name="JUNIKOWO_WYK_2" vbProcedure="false">'[1]'!$EY$155</definedName>
    <definedName function="false" hidden="false" name="KIEKRZ_WYK" vbProcedure="false">'[1]'!DY65409</definedName>
    <definedName function="false" hidden="false" name="KIEKRZ_ZLEC" vbProcedure="false">'[1]'!DY65409</definedName>
    <definedName function="false" hidden="false" name="KOBYLE_WYK" vbProcedure="false">#REF!</definedName>
    <definedName function="false" hidden="false" name="KOBYLE_WYK_1" vbProcedure="false">#REF!</definedName>
    <definedName function="false" hidden="false" name="KOBYLE_WYK_2" vbProcedure="false">'[1]'!$AR$44</definedName>
    <definedName function="false" hidden="false" name="KOMANDORIA_WYK" vbProcedure="false">#REF!</definedName>
    <definedName function="false" hidden="false" name="KOMANDORIA_WYK_1" vbProcedure="false">#REF!</definedName>
    <definedName function="false" hidden="false" name="KOMANDORIA_WYK_2" vbProcedure="false">'[1]'!$GH$190</definedName>
    <definedName function="false" hidden="false" name="KRZESINY_WYK" vbProcedure="false">#REF!</definedName>
    <definedName function="false" hidden="false" name="KRZESINY_WYK_1" vbProcedure="false">#REF!</definedName>
    <definedName function="false" hidden="false" name="KRZESINY_WYK_2" vbProcedure="false">'[1]'!$BO$67</definedName>
    <definedName function="false" hidden="false" name="KRZYŻOW_WYK" vbProcedure="false">'[1]'!HL65500</definedName>
    <definedName function="false" hidden="false" name="KRZYŻOW_ZLE" vbProcedure="false">'[1]'!HL65500</definedName>
    <definedName function="false" hidden="false" name="KRZYŻOW_ZLEC" vbProcedure="false">'[1]'!HL65500</definedName>
    <definedName function="false" hidden="false" name="l" vbProcedure="false">'[1]'!IG65521</definedName>
    <definedName function="false" hidden="false" name="MORASKO_WYK" vbProcedure="false">#REF!</definedName>
    <definedName function="false" hidden="false" name="MORASKO_WYK_1" vbProcedure="false">#REF!</definedName>
    <definedName function="false" hidden="false" name="MORASKO_WYK_2" vbProcedure="false">'[1]'!$GW$205</definedName>
    <definedName function="false" hidden="false" name="PIĄTKOWO_WYK" vbProcedure="false">#REF!</definedName>
    <definedName function="false" hidden="false" name="PIĄTKOWO_WYK_1" vbProcedure="false">#REF!</definedName>
    <definedName function="false" hidden="false" name="PIĄTKOWO_WYK_2" vbProcedure="false">'[1]'!IT65534</definedName>
    <definedName function="false" hidden="false" name="POZNAŃ_WYK" vbProcedure="false">#REF!</definedName>
    <definedName function="false" hidden="false" name="POZNAŃ_WYK1" vbProcedure="false">#REF!</definedName>
    <definedName function="false" hidden="false" name="POZNAŃ_WYK1_1" vbProcedure="false">#REF!</definedName>
    <definedName function="false" hidden="false" name="POZNAŃ_WYK1_2" vbProcedure="false">'[1]'!IG65521</definedName>
    <definedName function="false" hidden="false" name="POZNAŃ_WYK_1" vbProcedure="false">#REF!</definedName>
    <definedName function="false" hidden="false" name="POZNAŃ_WYK_2" vbProcedure="false">'[1]'!$DZ$130</definedName>
    <definedName function="false" hidden="false" name="POZNAŃ_ZLEC1" vbProcedure="false">#REF!</definedName>
    <definedName function="false" hidden="false" name="POZNAŃ_ZLEC1_1" vbProcedure="false">#REF!</definedName>
    <definedName function="false" hidden="false" name="POZNAŃ_ZLEC1_2" vbProcedure="false">'[1]'!IG65521</definedName>
    <definedName function="false" hidden="false" name="PSARS_WYK" vbProcedure="false">'[1]'!DA65385</definedName>
    <definedName function="false" hidden="false" name="PSARS_ZLEC" vbProcedure="false">'[1]'!DA65385</definedName>
    <definedName function="false" hidden="false" name="qw" vbProcedure="false">'[2]'!$BZ$78</definedName>
    <definedName function="false" hidden="false" name="RADOJEWO_" vbProcedure="false">#REF!</definedName>
    <definedName function="false" hidden="false" name="RADOJEWO_WYK" vbProcedure="false">#REF!</definedName>
    <definedName function="false" hidden="false" name="RADOJEWO_WYK_1" vbProcedure="false">#REF!</definedName>
    <definedName function="false" hidden="false" name="RADOJEWO_WYK_2" vbProcedure="false">'[1]'!$GN$196</definedName>
    <definedName function="false" hidden="false" name="RADOJEWO__1" vbProcedure="false">#REF!</definedName>
    <definedName function="false" hidden="false" name="RADOJEWO__2" vbProcedure="false">[1]Arkusz12!$CP$2142</definedName>
    <definedName function="false" hidden="false" name="RADOJEWO__5" vbProcedure="false">#REF!</definedName>
    <definedName function="false" hidden="false" name="RADOJEWO__5_1" vbProcedure="false">#REF!</definedName>
    <definedName function="false" hidden="false" name="RADOJEWO__5_2" vbProcedure="false">[1]Arkusz14!$CP$2142</definedName>
    <definedName function="false" hidden="false" name="RADOJEWO__6" vbProcedure="false">[6]OCENA!$CP$2142</definedName>
    <definedName function="false" hidden="false" name="sa" vbProcedure="false">'[10]'!IN65528</definedName>
    <definedName function="false" hidden="false" name="sd" vbProcedure="false">'[5]'!HN65502</definedName>
    <definedName function="false" hidden="false" name="SPŁAW_WYK" vbProcedure="false">#REF!</definedName>
    <definedName function="false" hidden="false" name="SPŁAW_WYK_1" vbProcedure="false">#REF!</definedName>
    <definedName function="false" hidden="false" name="SPŁAW_WYK_2" vbProcedure="false">'[1]'!$AZ$52</definedName>
    <definedName function="false" hidden="false" name="STAROŁ_WYK" vbProcedure="false">'[1]'!HA65489</definedName>
    <definedName function="false" hidden="false" name="STAROŁ_ZLEC" vbProcedure="false">'[1]'!HA65489</definedName>
    <definedName function="false" hidden="false" name="ST_MIAST0_ZLEC" vbProcedure="false">'[7]'!IW65537</definedName>
    <definedName function="false" hidden="false" name="ST_MIASTO_SUMA" vbProcedure="false">'[7]'!IW65537</definedName>
    <definedName function="false" hidden="false" name="ST_MIASTO_WYK" vbProcedure="false">'[7]'!IW65537</definedName>
    <definedName function="false" hidden="false" name="ST_MIASTO_ZLECEN" vbProcedure="false">'[7]'!IW65537</definedName>
    <definedName function="false" hidden="false" name="WILDA_WYK" vbProcedure="false">#REF!</definedName>
    <definedName function="false" hidden="false" name="WILDA_WYK_1" vbProcedure="false">#REF!</definedName>
    <definedName function="false" hidden="false" name="WILDA_WYK_2" vbProcedure="false">'[1]'!$HH$216</definedName>
    <definedName function="false" hidden="false" name="WINIARY_WYK" vbProcedure="false">#REF!</definedName>
    <definedName function="false" hidden="false" name="WINIARY_WYK1" vbProcedure="false">#REF!</definedName>
    <definedName function="false" hidden="false" name="WINIARY_WYK1_1" vbProcedure="false">#REF!</definedName>
    <definedName function="false" hidden="false" name="WINIARY_WYK1_2" vbProcedure="false">'[1]'!$FX$180</definedName>
    <definedName function="false" hidden="false" name="WINIARY_WYK_1" vbProcedure="false">#REF!</definedName>
    <definedName function="false" hidden="false" name="WINIARY_WYK_2" vbProcedure="false">'[1]'!HZ65514</definedName>
    <definedName function="false" hidden="false" name="WINIARY_ZLEC" vbProcedure="false">#REF!</definedName>
    <definedName function="false" hidden="false" name="WINIARY_ZLEC_1" vbProcedure="false">#REF!</definedName>
    <definedName function="false" hidden="false" name="WINIARY_ZLEC_2" vbProcedure="false">'[1]'!HZ65514</definedName>
    <definedName function="false" hidden="false" name="x" vbProcedure="false">#REF!</definedName>
    <definedName function="false" hidden="false" name="XC" vbProcedure="false">'[8]'!IW65537</definedName>
    <definedName function="false" hidden="false" name="_1Excel_BuiltIn_Print_Area_1_1_1_1_1" vbProcedure="false">'[10]'!$B$1:$F$62</definedName>
    <definedName function="false" hidden="false" name="_2Excel_BuiltIn_Print_Titles_1_1_1_1_1" vbProcedure="false">'[10]'!$A$6:$XFD$9</definedName>
    <definedName function="false" hidden="false" name="_C" vbProcedure="false">#REF!</definedName>
    <definedName function="false" hidden="false" name="_xlfn_CEILING_MATH" vbProcedure="false"/>
    <definedName function="false" hidden="false" name="__C" vbProcedure="false">#REF!</definedName>
    <definedName function="false" hidden="false" name="ŁAWICA_WYK" vbProcedure="false">#REF!</definedName>
    <definedName function="false" hidden="false" name="ŁAWICA_WYK_1" vbProcedure="false">#REF!</definedName>
    <definedName function="false" hidden="false" name="ŁAWICA_WYK_2" vbProcedure="false">'[1]'!$EO$145</definedName>
    <definedName function="false" hidden="false" name="ŁAZARZ_WYK" vbProcedure="false">'[1]'!II65523</definedName>
    <definedName function="false" hidden="false" name="ŁAZARZ_ZLEC" vbProcedure="false">'[1]'!II65523</definedName>
    <definedName function="false" hidden="false" name="ŻEGRZE_WYK" vbProcedure="false">#REF!</definedName>
    <definedName function="false" hidden="false" name="ŻEGRZE_WYK_1" vbProcedure="false">#REF!</definedName>
    <definedName function="false" hidden="false" name="ŻEGRZE_WYK_2" vbProcedure="false">'[1]'!$BY$77</definedName>
    <definedName function="false" hidden="false" localSheetId="0" name="CHARTOWO" vbProcedure="false">#REF!</definedName>
    <definedName function="false" hidden="false" localSheetId="0" name="CHARTOWO_1" vbProcedure="false">#REF!</definedName>
    <definedName function="false" hidden="false" localSheetId="0" name="CHARTOWO_WYK" vbProcedure="false">#REF!</definedName>
    <definedName function="false" hidden="false" localSheetId="0" name="CHARTOWO_WYK_1" vbProcedure="false">#REF!</definedName>
    <definedName function="false" hidden="false" localSheetId="0" name="df" vbProcedure="false">'[2]zał.6 Poszerzenie i nowa naw.'!$EM$143:$HU$229</definedName>
    <definedName function="false" hidden="false" localSheetId="0" name="DĘBIEC_WYK" vbProcedure="false">#REF!</definedName>
    <definedName function="false" hidden="false" localSheetId="0" name="DĘBIEC_WYK_1" vbProcedure="false">#REF!</definedName>
    <definedName function="false" hidden="false" localSheetId="0" name="Excel_BuiltIn_Print_Area_5_1" vbProcedure="false">#REF!</definedName>
    <definedName function="false" hidden="false" localSheetId="0" name="Excel_BuiltIn_Print_Area_5_1_1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5_1_1" vbProcedure="false">#REF!</definedName>
    <definedName function="false" hidden="false" localSheetId="0" name="Excel_BuiltIn__FilterDatabase_4_1_1" vbProcedure="false">#REF!</definedName>
    <definedName function="false" hidden="false" localSheetId="0" name="Excel_BuiltIn__FilterDatabase_6" vbProcedure="false">'[3]'!$B$9:$H$45</definedName>
    <definedName function="false" hidden="false" localSheetId="0" name="GOLĘCIN_WYK1" vbProcedure="false">#REF!</definedName>
    <definedName function="false" hidden="false" localSheetId="0" name="GOLĘCIN_WYK1_1" vbProcedure="false">#REF!</definedName>
    <definedName function="false" hidden="false" localSheetId="0" name="GÓRCZYN_WYK" vbProcedure="false">#REF!</definedName>
    <definedName function="false" hidden="false" localSheetId="0" name="GÓRCZYN_WYK_1" vbProcedure="false">#REF!</definedName>
    <definedName function="false" hidden="false" localSheetId="0" name="GŁÓWIEN_WYK" vbProcedure="false">#REF!</definedName>
    <definedName function="false" hidden="false" localSheetId="0" name="GŁÓWIEN_WYK_1" vbProcedure="false">#REF!</definedName>
    <definedName function="false" hidden="false" localSheetId="0" name="GŁÓWIEN_ZLEC" vbProcedure="false">#REF!</definedName>
    <definedName function="false" hidden="false" localSheetId="0" name="GŁÓWIEN_ZLEC_1" vbProcedure="false">#REF!</definedName>
    <definedName function="false" hidden="false" localSheetId="0" name="GŁÓWNA_WYK1" vbProcedure="false">#REF!</definedName>
    <definedName function="false" hidden="false" localSheetId="0" name="GŁÓWNA_WYK1_1" vbProcedure="false">#REF!</definedName>
    <definedName function="false" hidden="false" localSheetId="0" name="II_ETAP" vbProcedure="false">#REF!</definedName>
    <definedName function="false" hidden="false" localSheetId="0" name="II_ETAP_1" vbProcedure="false">#REF!</definedName>
    <definedName function="false" hidden="false" localSheetId="0" name="II_ETAP_5" vbProcedure="false">#REF!</definedName>
    <definedName function="false" hidden="false" localSheetId="0" name="II_ETAP_5_1" vbProcedure="false">#REF!</definedName>
    <definedName function="false" hidden="false" localSheetId="0" name="JUNIKOWO_WYK" vbProcedure="false">#REF!</definedName>
    <definedName function="false" hidden="false" localSheetId="0" name="JUNIKOWO_WYK_1" vbProcedure="false">#REF!</definedName>
    <definedName function="false" hidden="false" localSheetId="0" name="KOBYLE_WYK" vbProcedure="false">#REF!</definedName>
    <definedName function="false" hidden="false" localSheetId="0" name="KOBYLE_WYK_1" vbProcedure="false">#REF!</definedName>
    <definedName function="false" hidden="false" localSheetId="0" name="KOMANDORIA_WYK" vbProcedure="false">#REF!</definedName>
    <definedName function="false" hidden="false" localSheetId="0" name="KOMANDORIA_WYK_1" vbProcedure="false">#REF!</definedName>
    <definedName function="false" hidden="false" localSheetId="0" name="KRZESINY_WYK" vbProcedure="false">#REF!</definedName>
    <definedName function="false" hidden="false" localSheetId="0" name="KRZESINY_WYK_1" vbProcedure="false">#REF!</definedName>
    <definedName function="false" hidden="false" localSheetId="0" name="MORASKO_WYK" vbProcedure="false">#REF!</definedName>
    <definedName function="false" hidden="false" localSheetId="0" name="MORASKO_WYK_1" vbProcedure="false">#REF!</definedName>
    <definedName function="false" hidden="false" localSheetId="0" name="PIĄTKOWO_WYK" vbProcedure="false">#REF!</definedName>
    <definedName function="false" hidden="false" localSheetId="0" name="PIĄTKOWO_WYK_1" vbProcedure="false">#REF!</definedName>
    <definedName function="false" hidden="false" localSheetId="0" name="POZNAŃ_WYK" vbProcedure="false">#REF!</definedName>
    <definedName function="false" hidden="false" localSheetId="0" name="POZNAŃ_WYK1" vbProcedure="false">#REF!</definedName>
    <definedName function="false" hidden="false" localSheetId="0" name="POZNAŃ_WYK1_1" vbProcedure="false">#REF!</definedName>
    <definedName function="false" hidden="false" localSheetId="0" name="POZNAŃ_WYK_1" vbProcedure="false">#REF!</definedName>
    <definedName function="false" hidden="false" localSheetId="0" name="POZNAŃ_ZLEC1" vbProcedure="false">#REF!</definedName>
    <definedName function="false" hidden="false" localSheetId="0" name="POZNAŃ_ZLEC1_1" vbProcedure="false">#REF!</definedName>
    <definedName function="false" hidden="false" localSheetId="0" name="RADOJEWO_" vbProcedure="false">#REF!</definedName>
    <definedName function="false" hidden="false" localSheetId="0" name="RADOJEWO_WYK" vbProcedure="false">#REF!</definedName>
    <definedName function="false" hidden="false" localSheetId="0" name="RADOJEWO_WYK_1" vbProcedure="false">#REF!</definedName>
    <definedName function="false" hidden="false" localSheetId="0" name="RADOJEWO__1" vbProcedure="false">#REF!</definedName>
    <definedName function="false" hidden="false" localSheetId="0" name="RADOJEWO__5" vbProcedure="false">#REF!</definedName>
    <definedName function="false" hidden="false" localSheetId="0" name="RADOJEWO__5_1" vbProcedure="false">#REF!</definedName>
    <definedName function="false" hidden="false" localSheetId="0" name="SPŁAW_WYK" vbProcedure="false">#REF!</definedName>
    <definedName function="false" hidden="false" localSheetId="0" name="SPŁAW_WYK_1" vbProcedure="false">#REF!</definedName>
    <definedName function="false" hidden="false" localSheetId="0" name="ST_MIAST0_ZLEC" vbProcedure="false">'[7]'!IW65537</definedName>
    <definedName function="false" hidden="false" localSheetId="0" name="ST_MIASTO_SUMA" vbProcedure="false">'[7]'!IW65537</definedName>
    <definedName function="false" hidden="false" localSheetId="0" name="ST_MIASTO_WYK" vbProcedure="false">'[7]'!IW65537</definedName>
    <definedName function="false" hidden="false" localSheetId="0" name="ST_MIASTO_ZLECEN" vbProcedure="false">'[7]'!IW65537</definedName>
    <definedName function="false" hidden="false" localSheetId="0" name="WILDA_WYK" vbProcedure="false">#REF!</definedName>
    <definedName function="false" hidden="false" localSheetId="0" name="WILDA_WYK_1" vbProcedure="false">#REF!</definedName>
    <definedName function="false" hidden="false" localSheetId="0" name="WINIARY_WYK" vbProcedure="false">#REF!</definedName>
    <definedName function="false" hidden="false" localSheetId="0" name="WINIARY_WYK1" vbProcedure="false">#REF!</definedName>
    <definedName function="false" hidden="false" localSheetId="0" name="WINIARY_WYK1_1" vbProcedure="false">#REF!</definedName>
    <definedName function="false" hidden="false" localSheetId="0" name="WINIARY_WYK_1" vbProcedure="false">#REF!</definedName>
    <definedName function="false" hidden="false" localSheetId="0" name="WINIARY_ZLEC" vbProcedure="false">#REF!</definedName>
    <definedName function="false" hidden="false" localSheetId="0" name="WINIARY_ZLEC_1" vbProcedure="false">#REF!</definedName>
    <definedName function="false" hidden="false" localSheetId="0" name="_C" vbProcedure="false">#REF!</definedName>
    <definedName function="false" hidden="false" localSheetId="0" name="__C" vbProcedure="false">#REF!</definedName>
    <definedName function="false" hidden="false" localSheetId="0" name="ŁAWICA_WYK" vbProcedure="false">#REF!</definedName>
    <definedName function="false" hidden="false" localSheetId="0" name="ŁAWICA_WYK_1" vbProcedure="false">#REF!</definedName>
    <definedName function="false" hidden="false" localSheetId="0" name="ŻEGRZE_WYK" vbProcedure="false">#REF!</definedName>
    <definedName function="false" hidden="false" localSheetId="0" name="ŻEGRZE_WYK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4">
  <si>
    <t xml:space="preserve"> PRZEDMIAR ROBÓT   </t>
  </si>
  <si>
    <t xml:space="preserve">BRANŻA DROGOWA </t>
  </si>
  <si>
    <t xml:space="preserve">Nazwa zadania:</t>
  </si>
  <si>
    <t xml:space="preserve">Budowa drogi nr 376563P w Cichej Górze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                                  Szczegółowy opis robót i obliczenie ich ilości</t>
  </si>
  <si>
    <t xml:space="preserve">Jednostka</t>
  </si>
  <si>
    <t xml:space="preserve">Nazwa</t>
  </si>
  <si>
    <t xml:space="preserve">Ilość 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 wraz ze stabilizacją pasa drogowego</t>
  </si>
  <si>
    <t xml:space="preserve">km</t>
  </si>
  <si>
    <t xml:space="preserve">plan sytuacyjny</t>
  </si>
  <si>
    <t xml:space="preserve"> – trasa zasadnicza</t>
  </si>
  <si>
    <t xml:space="preserve">D 01.02.01
45112000-5</t>
  </si>
  <si>
    <t xml:space="preserve">USUNIĘCIE DRZEW I KRZAKÓW.
CPV: Roboty ziemne i wykopaliskowe.</t>
  </si>
  <si>
    <t xml:space="preserve">D 01.02.01.11</t>
  </si>
  <si>
    <t xml:space="preserve">Ścinanie i karczowanie drzew o średnicy do 10-35 cm z wywozem drewna na skład Wykonawcy</t>
  </si>
  <si>
    <t xml:space="preserve">szt.</t>
  </si>
  <si>
    <t xml:space="preserve">Mechaniczne ścinanie drzew z karczowaniem pni o średnicy 15 cm z wywozem i zasypaniem dołów po karczowaniu i wywozem materiału z karczowania</t>
  </si>
  <si>
    <t xml:space="preserve">Mechaniczne ścinanie drzew z karczowaniem pni o średnicy 26-35 cm z wywozem i zasypaniem dołów po karczowaniu i wywozem materiału z karczowania</t>
  </si>
  <si>
    <t xml:space="preserve">D 01.02.01.12</t>
  </si>
  <si>
    <t xml:space="preserve">Karczowanie drzew o średnicy 36-55cm z wywozem drewna na skład Wykonawcy</t>
  </si>
  <si>
    <t xml:space="preserve">Mechaniczne ścinanie drzew z karczowaniem pni o średnicy do 36-45cm z wywozem i zasypaniem dołów po karczowaniu i wywozem materiału z karczowania </t>
  </si>
  <si>
    <t xml:space="preserve">Mechaniczne ścinanie drzew z karczowaniem pni o średnicy do 46-55cm z wywozem i zasypaniem dołów po karczowaniu i wywozem materiału z karczowania </t>
  </si>
  <si>
    <t xml:space="preserve">D 01.02.01.13</t>
  </si>
  <si>
    <t xml:space="preserve">Karczowanie drzew o średnicy do 56-75cm z wywozem drewna na skład Wykonawcy</t>
  </si>
  <si>
    <t xml:space="preserve">Mechaniczne ścinanie drzew z karczowaniem pni o średnicy do 56-65cm z wywozem i zasypaniem dołów po karczowaniu i wywozem materiału z karczowania </t>
  </si>
  <si>
    <t xml:space="preserve">D 01.02.01.15</t>
  </si>
  <si>
    <t xml:space="preserve">Karczowanie drzew o średnicy powyżej 130 cm z wywozem drewna na skład Wykonawcy</t>
  </si>
  <si>
    <t xml:space="preserve">Mechaniczne ścinanie drzew z karczowaniem pni o średnicy 140cm z wywozem i zasypaniem dołów po karczowaniu i wywozem materiału z karczowania </t>
  </si>
  <si>
    <t xml:space="preserve">D 01.02.01.22</t>
  </si>
  <si>
    <t xml:space="preserve">Karczowanie krzaków i poszycia z wywozem</t>
  </si>
  <si>
    <t xml:space="preserve">ha</t>
  </si>
  <si>
    <t xml:space="preserve">obmiar własny</t>
  </si>
  <si>
    <t xml:space="preserve">Wycięcie i karczowanie istniejących krzewów z wywozem materiału z karczowania</t>
  </si>
  <si>
    <t xml:space="preserve">D 01.02.02
45112000-5</t>
  </si>
  <si>
    <t xml:space="preserve">ZDJĘCIE WARSTWY ZIEMI URODZAJNEJ (HUMUSU).
CPV: Roboty w zakresie usuwania gleby.</t>
  </si>
  <si>
    <t xml:space="preserve">D 01.02.02.13.01</t>
  </si>
  <si>
    <t xml:space="preserve">Mechaniczne usunięcie warstwy ziemi urodzajnej (humusu) o grubości 20cm za pomocą spycharek ze spryzmowaniem w bliskości robót i do wykorzystania przy humusowaniu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3</t>
    </r>
  </si>
  <si>
    <t xml:space="preserve">załącznik nr 1</t>
  </si>
  <si>
    <r>
      <rPr>
        <sz val="11"/>
        <rFont val="Verdana"/>
        <family val="2"/>
        <charset val="238"/>
      </rPr>
      <t xml:space="preserve">m</t>
    </r>
    <r>
      <rPr>
        <vertAlign val="superscript"/>
        <sz val="11"/>
        <rFont val="Verdana"/>
        <family val="2"/>
        <charset val="238"/>
      </rPr>
      <t xml:space="preserve">3</t>
    </r>
  </si>
  <si>
    <t xml:space="preserve">D 01.02.02.13.02</t>
  </si>
  <si>
    <t xml:space="preserve">Mechaniczne usunięcie warstwy ziemi urodzajnej grubość 20cm za pomocą spycharek z wywozem na skład wykonawcy</t>
  </si>
  <si>
    <t xml:space="preserve">D 01.02.04
45111000-8</t>
  </si>
  <si>
    <t xml:space="preserve">ROZBIÓRKA ELEMENTÓW DRÓG, OGRODZEŃ I PRZEPUSTÓW
CPV: Roboty w zakresie burzenia, roboty ziemne.</t>
  </si>
  <si>
    <t xml:space="preserve">D 01.02.04.62</t>
  </si>
  <si>
    <t xml:space="preserve">Rozebranie balustrady ochronnej U-12a</t>
  </si>
  <si>
    <t xml:space="preserve">m</t>
  </si>
  <si>
    <t xml:space="preserve">- przy przepustach</t>
  </si>
  <si>
    <t xml:space="preserve">D.01.03.04 45232000-2</t>
  </si>
  <si>
    <t xml:space="preserve">PRZEBUDOWA  KABLOWYCH I NAPOWIETRZNYCH  LINII TELEKOMUNIKACYJNYCH
CPV: Roboty pomocnicze w zakresie rurociągów i kabli.</t>
  </si>
  <si>
    <t xml:space="preserve">D 01.03.04.12</t>
  </si>
  <si>
    <t xml:space="preserve">Montaż rur osłonowych średnicy 120 na istniejącej sieci teletechnicznej</t>
  </si>
  <si>
    <t xml:space="preserve">- istniejące linie telekomunikacyjne przechodzącew poprzek drogi</t>
  </si>
  <si>
    <t xml:space="preserve">D 02.00.00</t>
  </si>
  <si>
    <t xml:space="preserve">ROBOTY ZIEMNE</t>
  </si>
  <si>
    <t xml:space="preserve">D 02.01.01
45112000-5</t>
  </si>
  <si>
    <t xml:space="preserve">WYKONANIE WYKOPÓW W GRUNTACH I-IV KATEGORII.
CPV: Roboty w zakresie usuwania gleby.</t>
  </si>
  <si>
    <t xml:space="preserve">D 02.01.01.14</t>
  </si>
  <si>
    <t xml:space="preserve">Wykonanie wykopów mechanicznie w gr. kat. I-IV z transportem urobku na odkład na odległość do 10 km</t>
  </si>
  <si>
    <t xml:space="preserve">Załącznik nr 3</t>
  </si>
  <si>
    <t xml:space="preserve">D 02.03.01
45112000-5</t>
  </si>
  <si>
    <t xml:space="preserve">WYKONANIE NASYPÓW.
CPV: Roboty w zakresie usuwania gleby.</t>
  </si>
  <si>
    <t xml:space="preserve">D 02.03.01.11</t>
  </si>
  <si>
    <t xml:space="preserve">Wykonywanie nasypów mechanicznie z gruntu kategorii I-IV z pozyskaniem z dokopu (formowanie i zagęszczanie nasypów) i transportem gruntu na odległość 6-15 km</t>
  </si>
  <si>
    <t xml:space="preserve">załącznik nr 3</t>
  </si>
  <si>
    <t xml:space="preserve">D 02.03.01.16</t>
  </si>
  <si>
    <t xml:space="preserve">Plantowanie (obrobienie na czysto) skarp wykopów oraz nasypów wykonywanych mechanicznie w gruntach kat. I-IV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załącznik nr 2</t>
  </si>
  <si>
    <r>
      <rPr>
        <sz val="11"/>
        <rFont val="Verdana"/>
        <family val="2"/>
        <charset val="238"/>
      </rPr>
      <t xml:space="preserve">m</t>
    </r>
    <r>
      <rPr>
        <vertAlign val="superscript"/>
        <sz val="11"/>
        <rFont val="Verdana"/>
        <family val="2"/>
        <charset val="238"/>
      </rPr>
      <t xml:space="preserve">2</t>
    </r>
  </si>
  <si>
    <t xml:space="preserve">D 03.00.00</t>
  </si>
  <si>
    <t xml:space="preserve">ODWODNIENIE KORPUSU DROGOWEGO</t>
  </si>
  <si>
    <t xml:space="preserve">D 03.07.01
45231000-5</t>
  </si>
  <si>
    <t xml:space="preserve">CZYSZCZENIE URZĄDZEŃ ODWADNIAJĄCYCH
CPV: Roboty budowlane w zakresie budowy rurociągów i kabli</t>
  </si>
  <si>
    <t xml:space="preserve">D 03.07.01.11</t>
  </si>
  <si>
    <t xml:space="preserve">Czyszczenie przepustów pod zjazdami i drogami</t>
  </si>
  <si>
    <t xml:space="preserve">- przepusty przy skrzyżowaniu dróg gminnych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3</t>
  </si>
  <si>
    <t xml:space="preserve">Wykonanie koryta mechanicznie  wraz z profilowaniem i zagęszczeniem podłoża pod warstwy konstrukcyjne nawierzchni w gruntach kat. I-IV  głębokość koryta 21-30 cm</t>
  </si>
  <si>
    <t xml:space="preserve">przekroje normalne                </t>
  </si>
  <si>
    <t xml:space="preserve">- pod betonowymi płytami śladowymi </t>
  </si>
  <si>
    <t xml:space="preserve">- pod betonowymi płytami ażurowymi</t>
  </si>
  <si>
    <t xml:space="preserve">- pod mijankami</t>
  </si>
  <si>
    <t xml:space="preserve">- pod poboczem</t>
  </si>
  <si>
    <t xml:space="preserve">- pod jezdnią z kruszywa</t>
  </si>
  <si>
    <t xml:space="preserve">- pod zjazdami</t>
  </si>
  <si>
    <t xml:space="preserve">D 04.01.01.14</t>
  </si>
  <si>
    <t xml:space="preserve">Wykonanie koryta mechanicznie wraz z profilowaniem i zagęszczeniem podłoża pod warstwy konstrukcyjne nawierzchni w gruntach kat. I-IV  głębokość koryta powyżej 30 cm</t>
  </si>
  <si>
    <t xml:space="preserve">plan sytuacyjny, przekroje normalne                </t>
  </si>
  <si>
    <t xml:space="preserve">- skrzyżowania z betonowej kostki brukowej</t>
  </si>
  <si>
    <t xml:space="preserve">D 04.04.02
45233000-9</t>
  </si>
  <si>
    <t xml:space="preserve">PODBUDOWA Z KRUSZYWA ŁAMANEGO STABILIZOWANEGO MECHANICZNIE.
CPV: Roboty w zakresie konstruowania, fundamentowania oraz wykonywania nawierzchni autostrad, dróg.</t>
  </si>
  <si>
    <t xml:space="preserve">D 04.04.02.23</t>
  </si>
  <si>
    <t xml:space="preserve">Wykonanie podbudowy zasadniczej z mieszanki niezwiązanej stabilizowanej mechanicznie 0/31,5mm grubości warstwy do 10cm</t>
  </si>
  <si>
    <t xml:space="preserve">plan sytuacyjny, przekroje normalne</t>
  </si>
  <si>
    <t xml:space="preserve">- pod betonowymi płytami śladowymi grub. 10cm</t>
  </si>
  <si>
    <t xml:space="preserve">D 04.04.02.25</t>
  </si>
  <si>
    <t xml:space="preserve">Wykonanie podbudowy zasadniczej z mieszanki niezwiązanej stabilizowanej mechanicznie 0/31,5mm grubości 11 - 20cm</t>
  </si>
  <si>
    <t xml:space="preserve">- pod betonowymi płytami ażurowymi grubość 16 cm</t>
  </si>
  <si>
    <t xml:space="preserve">D 04.05.01
45233000-9</t>
  </si>
  <si>
    <t xml:space="preserve">PODBUDOWA I ULEPSZONE PODŁOŻE Z GRUNTU LUB KRUSZYWA ZWIĄZANEGO HYDRAULICZNIE CEMENTEM.
CPV: Roboty w zakresie konstruowania, fundamentowania oraz wykonywania nawierzchni autostrad, dróg.</t>
  </si>
  <si>
    <t xml:space="preserve">D 04.05.01.42</t>
  </si>
  <si>
    <t xml:space="preserve">Wykonanie w-wy ulepszonego podłoża z kruszywa związanego hydraulicznie cementem C3/4 grubości 20cm</t>
  </si>
  <si>
    <t xml:space="preserve">- pod kostką brukową betonową</t>
  </si>
  <si>
    <t xml:space="preserve">05.00.00</t>
  </si>
  <si>
    <t xml:space="preserve">NAWIERZCHNIE</t>
  </si>
  <si>
    <t xml:space="preserve">D 05.02.01
45233000-9</t>
  </si>
  <si>
    <t xml:space="preserve">NAWIERZCHNIA Z TŁUCZNIA KAMIENNEGO
CPV: Roboty w zakresie konstruowania, fundamentowania oraz wykonywania nawierzchni autostrad, dróg.</t>
  </si>
  <si>
    <t xml:space="preserve">D 05.02.01.23</t>
  </si>
  <si>
    <t xml:space="preserve">Wykonanie nawierzchni z kruszywa łamanego gr. 29cm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Times New Roman"/>
        <family val="1"/>
        <charset val="238"/>
      </rPr>
      <t xml:space="preserve">2</t>
    </r>
  </si>
  <si>
    <t xml:space="preserve"> – jezdnia z kruszywa łamanego</t>
  </si>
  <si>
    <t xml:space="preserve"> – pobocze utwardzone</t>
  </si>
  <si>
    <t xml:space="preserve">– zjazdy</t>
  </si>
  <si>
    <t xml:space="preserve"> – mijanki</t>
  </si>
  <si>
    <t xml:space="preserve">D 05.03.03
45233000-9</t>
  </si>
  <si>
    <t xml:space="preserve">NAWIERZCHNIA Z PŁYT DROGOWYCH BETONOWYCH
CPV: Roboty w zakresie konstruowania, fundamentowania oraz wykonywania nawierzchni autostrad, dróg.</t>
  </si>
  <si>
    <t xml:space="preserve">D 05.03.03.12</t>
  </si>
  <si>
    <t xml:space="preserve">Wykonanie nawierzchni ze śladowych płyt betonowych 120x80x16cm, na podsypce piaskowej o grub. 3 cm</t>
  </si>
  <si>
    <t xml:space="preserve">D 05.03.03.13</t>
  </si>
  <si>
    <t xml:space="preserve">Wykonanie nawierzchni z płyt betonowych ażurowych typu MEBA 60x40x10cm, na podsypce piaskowej o gr. 3 cm</t>
  </si>
  <si>
    <t xml:space="preserve">D 05.03.23
45233000-9</t>
  </si>
  <si>
    <t xml:space="preserve">NAWIERZCHNIA Z KOSTKI BRUKOWEJ BETONOWEJ.
CPV: Roboty w zakresie konstruowania, fundamentowania oraz wykonywania nawierzchni autostrad, dróg.</t>
  </si>
  <si>
    <t xml:space="preserve">D 05.03.23.15.01</t>
  </si>
  <si>
    <t xml:space="preserve">Wykonanie nawierzchni z kostki brukowej betonowej koloru szarego gr. 8cm na podsypce cementowo-piaskowej 1:4 gr. 3cm </t>
  </si>
  <si>
    <r>
      <rPr>
        <b val="true"/>
        <sz val="11"/>
        <color rgb="FF000000"/>
        <rFont val="Verdana"/>
        <family val="2"/>
        <charset val="238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2</t>
    </r>
  </si>
  <si>
    <t xml:space="preserve"> plan sytuacyjny            </t>
  </si>
  <si>
    <t xml:space="preserve">- skrzyżowanie dróg gminnych</t>
  </si>
  <si>
    <t xml:space="preserve">– skrzyżowanie z drogą powiatową</t>
  </si>
  <si>
    <t xml:space="preserve">D 06.00.00</t>
  </si>
  <si>
    <t xml:space="preserve">ROBOTY WYKOŃCZENIOWE</t>
  </si>
  <si>
    <t xml:space="preserve">D 06.01.01
45112000-5</t>
  </si>
  <si>
    <t xml:space="preserve">UMOCNIENIE SKARP, ROWÓW I ŚCIEKÓW.
CPV: Roboty w zakresie usuwania gleby.</t>
  </si>
  <si>
    <t xml:space="preserve">D 06.01.01.22</t>
  </si>
  <si>
    <t xml:space="preserve">Humusowanie skarp z obsianiem przy grubości warstwy humusu 10cm</t>
  </si>
  <si>
    <t xml:space="preserve">- grubość 10cm - humusowanie skarp wykopów i nasypów  – trasa zasadnicza</t>
  </si>
  <si>
    <t xml:space="preserve">D 06.01.01.44</t>
  </si>
  <si>
    <t xml:space="preserve">Umocnienie skarp o pochyleniu 1:1 płytami ażurowymi typu krata 40x60cm układane na podsypce piaskowej</t>
  </si>
  <si>
    <t xml:space="preserve">- skarpy rowów o pochyleniu 1:1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Verdana"/>
        <family val="2"/>
        <charset val="238"/>
      </rPr>
      <t xml:space="preserve">2</t>
    </r>
  </si>
  <si>
    <t xml:space="preserve">D 06.04.01
45112000-5</t>
  </si>
  <si>
    <t xml:space="preserve">ROWY.
CPV: Roboty ziemne i wykopaliskowe.</t>
  </si>
  <si>
    <t xml:space="preserve">D 06.04.01.21</t>
  </si>
  <si>
    <t xml:space="preserve">Oczyszczenie rowów oraz cieków z namułu z profilowaniem skarp rowu</t>
  </si>
  <si>
    <t xml:space="preserve">D 07.00.00</t>
  </si>
  <si>
    <t xml:space="preserve">OZNAKOWANIE DRÓG I URZĄDZENIA BEZPIECZEŃSTWA RUCHU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 - pionowe znaki </t>
  </si>
  <si>
    <t xml:space="preserve">projekt stałej organizacji ruchu</t>
  </si>
  <si>
    <t xml:space="preserve"> – droga gminna </t>
  </si>
  <si>
    <t xml:space="preserve"> – droga powiatowa </t>
  </si>
  <si>
    <t xml:space="preserve">D 07.02.01.44.38</t>
  </si>
  <si>
    <t xml:space="preserve">Przymocowanie tarcz znaków drogowych z blachy ocynkowanej, odblaskowych do gotowych słupków - znaki średnie, folia odblaskowa II generacji</t>
  </si>
  <si>
    <t xml:space="preserve"> – tarcze znaków typu A - droga powiatowa</t>
  </si>
  <si>
    <t xml:space="preserve">D 07.02.01.44.39</t>
  </si>
  <si>
    <t xml:space="preserve">Przymocowanie tarcz znaków drogowych z blachy ocynkowanej, odblaskowych do gotowych słupków - znaki małe, folia odblaskowa II generacji, typ A</t>
  </si>
  <si>
    <t xml:space="preserve"> – tarcze znaków typu A - droga gminna</t>
  </si>
  <si>
    <t xml:space="preserve">D 07.02.01.44.47</t>
  </si>
  <si>
    <t xml:space="preserve">- tarcze znaków typu B - droga powiatowa</t>
  </si>
  <si>
    <t xml:space="preserve">D 07.02.01.44.48</t>
  </si>
  <si>
    <t xml:space="preserve">Przymocowanie tarcz znaków drogowych z blachy ocynkowanej, odblaskowych do gotowych słupków - znaki małe, folia odblaskowa II generacji, typ B</t>
  </si>
  <si>
    <t xml:space="preserve">- tarcze znaków typu B  - droga gminna</t>
  </si>
  <si>
    <t xml:space="preserve">D 07.02.01.46.12</t>
  </si>
  <si>
    <t xml:space="preserve">Przymocowanie tablic znaków drogowych z blachy ocynkowanej, odblaskowych o powierzchni poniżej 4,5m2 do gotowych słupków - folia odblaskowa II generacji - znaki typu F</t>
  </si>
  <si>
    <t xml:space="preserve">- tarcze znaków typu F - droga powiatowa</t>
  </si>
  <si>
    <t xml:space="preserve">D 07.02.01.46.18</t>
  </si>
  <si>
    <t xml:space="preserve">Przymocowanie tarcz znaków drogowych z blachy ocynkowanej, odblaskowych do gotowych słupków - folia odblaskowa II generacji, typ T</t>
  </si>
  <si>
    <t xml:space="preserve">- tarcze znaków typu T  – droga gminna</t>
  </si>
  <si>
    <t xml:space="preserve">D 07.05.01
45233000-9</t>
  </si>
  <si>
    <t xml:space="preserve">BARIERY OCHRONNE STALOWE.
CPV: Roboty w zakresie konstruowania, fundamentowania oraz wykonywania nawierzchni autostrad, dróg.</t>
  </si>
  <si>
    <t xml:space="preserve">D 07.05.01.11</t>
  </si>
  <si>
    <t xml:space="preserve">Ustawienie barier ochronnych stalowych jednostronnych </t>
  </si>
  <si>
    <t xml:space="preserve">- bariera stalowa N2 W2 A przy przepustach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3</t>
  </si>
  <si>
    <t xml:space="preserve">Ustawienie krawężników betonowych, zatopionych, o wymiarach 12x25x100 cm (koloru szarego) na ławie betonowej z oporem na podsypce cementowo - piaskowej 1:4 gr. 5cm</t>
  </si>
  <si>
    <t xml:space="preserve">- obramowanie nawierzchni z kostki betonowej</t>
  </si>
  <si>
    <t xml:space="preserve">D 09.00.00</t>
  </si>
  <si>
    <t xml:space="preserve">ZIELEŃ DROGOWA</t>
  </si>
  <si>
    <t xml:space="preserve">D 09.01.01 45112000-5</t>
  </si>
  <si>
    <t xml:space="preserve">ZIELEŃ DROGOWA (TRAWNIKI, DRZEWA LUB KRZEWY, KWIETNIKI)
CPV: Roboty w zakresie usuwania gleby.</t>
  </si>
  <si>
    <t xml:space="preserve">D 09.01.01.21</t>
  </si>
  <si>
    <t xml:space="preserve">Sadzenie drzew</t>
  </si>
  <si>
    <t xml:space="preserve">plan nasadzeń</t>
  </si>
  <si>
    <t xml:space="preserve">Sadzenie drzew liściastych form piennych na terenie płaskim w gruncie kat. III bez zaprawy dołów średnicy i głębokości 0,5m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0.0"/>
    <numFmt numFmtId="167" formatCode="#,##0.0"/>
    <numFmt numFmtId="168" formatCode="@"/>
    <numFmt numFmtId="169" formatCode="0"/>
    <numFmt numFmtId="170" formatCode="#,##0.00"/>
    <numFmt numFmtId="171" formatCode="#,##0.000"/>
    <numFmt numFmtId="172" formatCode="General"/>
    <numFmt numFmtId="173" formatCode="#,##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6"/>
      <color rgb="FF003366"/>
      <name val="Times New Roman"/>
      <family val="1"/>
      <charset val="238"/>
    </font>
    <font>
      <b val="true"/>
      <sz val="2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6"/>
      <color rgb="FFFF0000"/>
      <name val="Times New Roman"/>
      <family val="1"/>
      <charset val="238"/>
    </font>
    <font>
      <sz val="11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12"/>
      <color rgb="FFFF0000"/>
      <name val="Times New Roman"/>
      <family val="1"/>
      <charset val="238"/>
    </font>
    <font>
      <b val="true"/>
      <vertAlign val="superscript"/>
      <sz val="11"/>
      <name val="Verdana"/>
      <family val="2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Verdana"/>
      <family val="2"/>
      <charset val="238"/>
    </font>
    <font>
      <sz val="11"/>
      <name val="Times New Roman"/>
      <family val="1"/>
      <charset val="238"/>
    </font>
    <font>
      <sz val="11"/>
      <color rgb="FFFF0000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sz val="14"/>
      <color rgb="FFFF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vertAlign val="superscript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1"/>
      <color rgb="FF000000"/>
      <name val="Verdana"/>
      <family val="2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sz val="12"/>
      <name val="Verdana"/>
      <family val="2"/>
      <charset val="238"/>
    </font>
    <font>
      <sz val="11"/>
      <name val="Times New Roman"/>
      <family val="1"/>
      <charset val="1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9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9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2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9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2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2" borderId="2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12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2" borderId="2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2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1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9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9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2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2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9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3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2" borderId="3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2" borderId="3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3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2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2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26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27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8" fillId="0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4" fillId="0" borderId="37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4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26" xfId="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28" fillId="12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8" fillId="12" borderId="3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12" borderId="3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2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2 2" xfId="39"/>
    <cellStyle name="Normalny 3" xfId="40"/>
    <cellStyle name="Normalny 3 2" xfId="41"/>
    <cellStyle name="Normalny 4" xfId="42"/>
    <cellStyle name="Normalny 4 2" xfId="43"/>
    <cellStyle name="Obliczenia 2" xfId="44"/>
    <cellStyle name="Result 1" xfId="45"/>
    <cellStyle name="Result 2" xfId="46"/>
    <cellStyle name="Result2 1" xfId="47"/>
    <cellStyle name="Result2 2" xfId="48"/>
    <cellStyle name="Suma 2" xfId="49"/>
    <cellStyle name="Tekst objaśnienia 2" xfId="50"/>
    <cellStyle name="Tekst ostrzeżenia 2" xfId="51"/>
    <cellStyle name="Tytuł 2" xfId="52"/>
    <cellStyle name="Uwaga 2" xfId="53"/>
    <cellStyle name="Excel Built-in Normal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spire%205/Downloads/Za&#322;&#261;czniki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18%20Wo&#322;&#243;w%20-%2027.12/04%20Materia&#322;y%20przetargowe/Za&#322;&#261;czniki%20Wo&#322;&#243;w%20v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07%20Kobyla%20G&#243;ra%20-(Pisarzowice%20-%20Baldowice)/05%20Materia&#322;y%20przetargowe/Za&#322;&#261;czniki/stare/Kopia%20Za&#322;&#261;czniki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4a Frez. - lewa"/>
      <sheetName val="4b Frez. - prawa"/>
      <sheetName val="5 Wyrównawcza"/>
    </sheetNames>
    <sheetDataSet>
      <sheetData sheetId="0">
        <row r="25">
          <cell r="F25">
            <v>547.3171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  <sheetName val="8 Skrzyżowania"/>
      <sheetName val="9 zjazdy"/>
      <sheetName val=" 10 Bariery"/>
      <sheetName val="11 Skarpy 1;1"/>
      <sheetName val="12 Płoty"/>
      <sheetName val="rob istn. n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2 Humus"/>
      <sheetName val="roboty ziemne właściwe"/>
      <sheetName val="zał.4 Rozbiórka-nawierzchni"/>
      <sheetName val="5c"/>
      <sheetName val="zał.6b Frezowanie - lewa"/>
      <sheetName val="zał.6a Frezowanie - prawa"/>
      <sheetName val="6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0" activeCellId="0" sqref="K10"/>
    </sheetView>
  </sheetViews>
  <sheetFormatPr defaultColWidth="9.28125" defaultRowHeight="20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71"/>
    <col collapsed="false" customWidth="true" hidden="false" outlineLevel="0" max="3" min="3" style="3" width="21.84"/>
    <col collapsed="false" customWidth="true" hidden="false" outlineLevel="0" max="4" min="4" style="1" width="101.41"/>
    <col collapsed="false" customWidth="true" hidden="false" outlineLevel="0" max="5" min="5" style="4" width="8.7"/>
    <col collapsed="false" customWidth="true" hidden="false" outlineLevel="0" max="6" min="6" style="5" width="12.7"/>
    <col collapsed="false" customWidth="true" hidden="false" outlineLevel="0" max="7" min="7" style="6" width="1.7"/>
    <col collapsed="false" customWidth="true" hidden="false" outlineLevel="0" max="8" min="8" style="6" width="12.7"/>
    <col collapsed="false" customWidth="true" hidden="false" outlineLevel="0" max="9" min="9" style="7" width="12.7"/>
    <col collapsed="false" customWidth="true" hidden="false" outlineLevel="0" max="10" min="10" style="8" width="20.28"/>
    <col collapsed="false" customWidth="true" hidden="false" outlineLevel="0" max="11" min="11" style="1" width="14.41"/>
    <col collapsed="false" customWidth="false" hidden="false" outlineLevel="0" max="257" min="12" style="1" width="9.28"/>
  </cols>
  <sheetData>
    <row r="1" customFormat="false" ht="27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10"/>
    </row>
    <row r="2" customFormat="false" ht="1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2"/>
    </row>
    <row r="3" customFormat="false" ht="30" hidden="false" customHeight="true" outlineLevel="0" collapsed="false">
      <c r="B3" s="13" t="s">
        <v>2</v>
      </c>
      <c r="C3" s="13"/>
      <c r="D3" s="14" t="s">
        <v>3</v>
      </c>
      <c r="E3" s="14"/>
      <c r="F3" s="14"/>
      <c r="G3" s="13"/>
      <c r="H3" s="13"/>
      <c r="I3" s="15"/>
    </row>
    <row r="4" customFormat="false" ht="9.75" hidden="false" customHeight="true" outlineLevel="0" collapsed="false">
      <c r="B4" s="16"/>
      <c r="C4" s="16"/>
      <c r="D4" s="16"/>
      <c r="E4" s="16"/>
      <c r="F4" s="1"/>
      <c r="G4" s="17"/>
      <c r="H4" s="17"/>
      <c r="I4" s="18"/>
    </row>
    <row r="5" customFormat="false" ht="20.25" hidden="false" customHeight="true" outlineLevel="0" collapsed="false">
      <c r="A5" s="17"/>
      <c r="B5" s="19" t="s">
        <v>4</v>
      </c>
      <c r="C5" s="20" t="s">
        <v>5</v>
      </c>
      <c r="D5" s="21" t="s">
        <v>6</v>
      </c>
      <c r="E5" s="22" t="s">
        <v>7</v>
      </c>
      <c r="F5" s="22"/>
      <c r="G5" s="23"/>
      <c r="H5" s="23"/>
      <c r="I5" s="15"/>
    </row>
    <row r="6" s="4" customFormat="true" ht="21" hidden="false" customHeight="false" outlineLevel="0" collapsed="false">
      <c r="A6" s="24"/>
      <c r="B6" s="19"/>
      <c r="C6" s="20"/>
      <c r="D6" s="21"/>
      <c r="E6" s="25" t="s">
        <v>8</v>
      </c>
      <c r="F6" s="26" t="s">
        <v>9</v>
      </c>
      <c r="G6" s="27"/>
      <c r="H6" s="27"/>
      <c r="I6" s="12"/>
      <c r="J6" s="28"/>
    </row>
    <row r="7" s="36" customFormat="true" ht="21" hidden="false" customHeight="false" outlineLevel="0" collapsed="false">
      <c r="A7" s="29"/>
      <c r="B7" s="30" t="n">
        <v>1</v>
      </c>
      <c r="C7" s="31" t="n">
        <v>2</v>
      </c>
      <c r="D7" s="32" t="s">
        <v>10</v>
      </c>
      <c r="E7" s="31" t="n">
        <v>4</v>
      </c>
      <c r="F7" s="33" t="n">
        <v>5</v>
      </c>
      <c r="G7" s="34"/>
      <c r="H7" s="34"/>
      <c r="I7" s="35"/>
      <c r="J7" s="28"/>
    </row>
    <row r="8" customFormat="false" ht="21" hidden="false" customHeight="false" outlineLevel="0" collapsed="false">
      <c r="A8" s="17"/>
      <c r="B8" s="37"/>
      <c r="C8" s="38" t="s">
        <v>11</v>
      </c>
      <c r="D8" s="39" t="s">
        <v>12</v>
      </c>
      <c r="E8" s="40" t="s">
        <v>13</v>
      </c>
      <c r="F8" s="41" t="s">
        <v>13</v>
      </c>
      <c r="G8" s="42"/>
      <c r="H8" s="42"/>
      <c r="I8" s="43"/>
    </row>
    <row r="9" customFormat="false" ht="42.75" hidden="false" customHeight="false" outlineLevel="0" collapsed="false">
      <c r="A9" s="17"/>
      <c r="B9" s="44"/>
      <c r="C9" s="45" t="s">
        <v>14</v>
      </c>
      <c r="D9" s="46" t="s">
        <v>15</v>
      </c>
      <c r="E9" s="47" t="s">
        <v>13</v>
      </c>
      <c r="F9" s="48" t="s">
        <v>13</v>
      </c>
      <c r="G9" s="49"/>
      <c r="H9" s="49"/>
      <c r="I9" s="43"/>
    </row>
    <row r="10" customFormat="false" ht="28.5" hidden="false" customHeight="false" outlineLevel="0" collapsed="false">
      <c r="A10" s="17"/>
      <c r="B10" s="50" t="n">
        <v>1</v>
      </c>
      <c r="C10" s="51" t="s">
        <v>16</v>
      </c>
      <c r="D10" s="52" t="s">
        <v>17</v>
      </c>
      <c r="E10" s="53" t="s">
        <v>18</v>
      </c>
      <c r="F10" s="54" t="n">
        <f aca="false">SUM(F11:F11)</f>
        <v>0.932</v>
      </c>
      <c r="G10" s="55"/>
      <c r="H10" s="55"/>
      <c r="I10" s="56"/>
    </row>
    <row r="11" customFormat="false" ht="20.25" hidden="false" customHeight="false" outlineLevel="0" collapsed="false">
      <c r="A11" s="17"/>
      <c r="B11" s="57"/>
      <c r="C11" s="51" t="s">
        <v>19</v>
      </c>
      <c r="D11" s="52" t="s">
        <v>20</v>
      </c>
      <c r="E11" s="58" t="s">
        <v>18</v>
      </c>
      <c r="F11" s="59" t="n">
        <v>0.932</v>
      </c>
      <c r="G11" s="60"/>
      <c r="H11" s="60"/>
      <c r="I11" s="61"/>
      <c r="J11" s="8" t="n">
        <v>274.7</v>
      </c>
    </row>
    <row r="12" customFormat="false" ht="30" hidden="false" customHeight="false" outlineLevel="0" collapsed="false">
      <c r="A12" s="17"/>
      <c r="B12" s="62"/>
      <c r="C12" s="63" t="s">
        <v>21</v>
      </c>
      <c r="D12" s="64" t="s">
        <v>22</v>
      </c>
      <c r="E12" s="65" t="s">
        <v>13</v>
      </c>
      <c r="F12" s="66" t="s">
        <v>13</v>
      </c>
      <c r="G12" s="60"/>
      <c r="H12" s="60"/>
      <c r="I12" s="61"/>
    </row>
    <row r="13" customFormat="false" ht="31.9" hidden="false" customHeight="true" outlineLevel="0" collapsed="false">
      <c r="A13" s="17"/>
      <c r="B13" s="67" t="n">
        <f aca="false">B10+1</f>
        <v>2</v>
      </c>
      <c r="C13" s="68" t="s">
        <v>23</v>
      </c>
      <c r="D13" s="69" t="s">
        <v>24</v>
      </c>
      <c r="E13" s="70" t="s">
        <v>25</v>
      </c>
      <c r="F13" s="71" t="n">
        <f aca="false">SUM(F14:F15)</f>
        <v>5</v>
      </c>
      <c r="G13" s="60"/>
      <c r="H13" s="60"/>
      <c r="I13" s="61"/>
    </row>
    <row r="14" customFormat="false" ht="31.9" hidden="false" customHeight="true" outlineLevel="0" collapsed="false">
      <c r="A14" s="17"/>
      <c r="B14" s="72"/>
      <c r="C14" s="68" t="s">
        <v>19</v>
      </c>
      <c r="D14" s="69" t="s">
        <v>26</v>
      </c>
      <c r="E14" s="68" t="s">
        <v>25</v>
      </c>
      <c r="F14" s="73" t="n">
        <v>1</v>
      </c>
      <c r="G14" s="60"/>
      <c r="H14" s="60"/>
      <c r="I14" s="61"/>
    </row>
    <row r="15" customFormat="false" ht="31.9" hidden="false" customHeight="true" outlineLevel="0" collapsed="false">
      <c r="A15" s="17"/>
      <c r="B15" s="72"/>
      <c r="C15" s="68"/>
      <c r="D15" s="69" t="s">
        <v>27</v>
      </c>
      <c r="E15" s="68" t="s">
        <v>25</v>
      </c>
      <c r="F15" s="73" t="n">
        <v>4</v>
      </c>
      <c r="G15" s="60"/>
      <c r="H15" s="60"/>
      <c r="I15" s="61"/>
    </row>
    <row r="16" customFormat="false" ht="31.9" hidden="false" customHeight="true" outlineLevel="0" collapsed="false">
      <c r="A16" s="17"/>
      <c r="B16" s="67" t="n">
        <f aca="false">B13+1</f>
        <v>3</v>
      </c>
      <c r="C16" s="74" t="s">
        <v>28</v>
      </c>
      <c r="D16" s="75" t="s">
        <v>29</v>
      </c>
      <c r="E16" s="76" t="s">
        <v>25</v>
      </c>
      <c r="F16" s="77" t="n">
        <f aca="false">SUM(F17:F18)</f>
        <v>9</v>
      </c>
      <c r="G16" s="60"/>
      <c r="H16" s="60"/>
      <c r="I16" s="61"/>
    </row>
    <row r="17" customFormat="false" ht="31.9" hidden="false" customHeight="true" outlineLevel="0" collapsed="false">
      <c r="A17" s="17"/>
      <c r="B17" s="72"/>
      <c r="C17" s="68" t="s">
        <v>19</v>
      </c>
      <c r="D17" s="75" t="s">
        <v>30</v>
      </c>
      <c r="E17" s="68" t="s">
        <v>25</v>
      </c>
      <c r="F17" s="78" t="n">
        <v>6</v>
      </c>
      <c r="G17" s="60"/>
      <c r="H17" s="60"/>
      <c r="I17" s="61"/>
    </row>
    <row r="18" customFormat="false" ht="31.9" hidden="false" customHeight="true" outlineLevel="0" collapsed="false">
      <c r="A18" s="17"/>
      <c r="B18" s="72"/>
      <c r="C18" s="68"/>
      <c r="D18" s="75" t="s">
        <v>31</v>
      </c>
      <c r="E18" s="68" t="s">
        <v>25</v>
      </c>
      <c r="F18" s="78" t="n">
        <v>3</v>
      </c>
      <c r="G18" s="60"/>
      <c r="H18" s="60"/>
      <c r="I18" s="61"/>
    </row>
    <row r="19" customFormat="false" ht="31.9" hidden="false" customHeight="true" outlineLevel="0" collapsed="false">
      <c r="A19" s="17"/>
      <c r="B19" s="67" t="n">
        <f aca="false">B16+1</f>
        <v>4</v>
      </c>
      <c r="C19" s="74" t="s">
        <v>32</v>
      </c>
      <c r="D19" s="75" t="s">
        <v>33</v>
      </c>
      <c r="E19" s="76" t="s">
        <v>25</v>
      </c>
      <c r="F19" s="77" t="n">
        <f aca="false">F20</f>
        <v>1</v>
      </c>
      <c r="G19" s="60"/>
      <c r="H19" s="60"/>
      <c r="I19" s="61"/>
    </row>
    <row r="20" customFormat="false" ht="31.9" hidden="false" customHeight="true" outlineLevel="0" collapsed="false">
      <c r="A20" s="17"/>
      <c r="B20" s="72"/>
      <c r="C20" s="68" t="s">
        <v>19</v>
      </c>
      <c r="D20" s="75" t="s">
        <v>34</v>
      </c>
      <c r="E20" s="68" t="s">
        <v>25</v>
      </c>
      <c r="F20" s="78" t="n">
        <v>1</v>
      </c>
      <c r="G20" s="60"/>
      <c r="H20" s="60"/>
      <c r="I20" s="61"/>
    </row>
    <row r="21" customFormat="false" ht="31.9" hidden="false" customHeight="true" outlineLevel="0" collapsed="false">
      <c r="A21" s="17"/>
      <c r="B21" s="67" t="n">
        <f aca="false">B19+1</f>
        <v>5</v>
      </c>
      <c r="C21" s="68" t="s">
        <v>35</v>
      </c>
      <c r="D21" s="75" t="s">
        <v>36</v>
      </c>
      <c r="E21" s="76" t="s">
        <v>25</v>
      </c>
      <c r="F21" s="77" t="n">
        <f aca="false">F22</f>
        <v>1</v>
      </c>
      <c r="G21" s="60"/>
      <c r="H21" s="60"/>
      <c r="I21" s="61"/>
    </row>
    <row r="22" customFormat="false" ht="28.5" hidden="false" customHeight="false" outlineLevel="0" collapsed="false">
      <c r="A22" s="17"/>
      <c r="B22" s="57"/>
      <c r="C22" s="51" t="s">
        <v>19</v>
      </c>
      <c r="D22" s="75" t="s">
        <v>37</v>
      </c>
      <c r="E22" s="68" t="s">
        <v>25</v>
      </c>
      <c r="F22" s="78" t="n">
        <v>1</v>
      </c>
      <c r="G22" s="60"/>
      <c r="H22" s="60"/>
      <c r="I22" s="61"/>
    </row>
    <row r="23" customFormat="false" ht="20.25" hidden="false" customHeight="false" outlineLevel="0" collapsed="false">
      <c r="A23" s="17"/>
      <c r="B23" s="67" t="n">
        <f aca="false">B21+1</f>
        <v>6</v>
      </c>
      <c r="C23" s="74" t="s">
        <v>38</v>
      </c>
      <c r="D23" s="75" t="s">
        <v>39</v>
      </c>
      <c r="E23" s="76" t="s">
        <v>40</v>
      </c>
      <c r="F23" s="79" t="n">
        <f aca="false">F24</f>
        <v>0.02</v>
      </c>
      <c r="G23" s="60"/>
      <c r="H23" s="60"/>
      <c r="I23" s="61"/>
    </row>
    <row r="24" customFormat="false" ht="20.25" hidden="false" customHeight="false" outlineLevel="0" collapsed="false">
      <c r="A24" s="17"/>
      <c r="B24" s="57"/>
      <c r="C24" s="74" t="s">
        <v>41</v>
      </c>
      <c r="D24" s="75" t="s">
        <v>42</v>
      </c>
      <c r="E24" s="74" t="s">
        <v>40</v>
      </c>
      <c r="F24" s="80" t="n">
        <v>0.02</v>
      </c>
      <c r="G24" s="60"/>
      <c r="H24" s="60"/>
      <c r="I24" s="61"/>
    </row>
    <row r="25" s="17" customFormat="true" ht="28.5" hidden="false" customHeight="false" outlineLevel="0" collapsed="false">
      <c r="B25" s="57"/>
      <c r="C25" s="81" t="s">
        <v>43</v>
      </c>
      <c r="D25" s="82" t="s">
        <v>44</v>
      </c>
      <c r="E25" s="51" t="s">
        <v>13</v>
      </c>
      <c r="F25" s="83" t="s">
        <v>13</v>
      </c>
      <c r="G25" s="49"/>
      <c r="H25" s="49"/>
      <c r="I25" s="43"/>
      <c r="J25" s="84"/>
      <c r="M25" s="85"/>
    </row>
    <row r="26" s="17" customFormat="true" ht="29.25" hidden="false" customHeight="false" outlineLevel="0" collapsed="false">
      <c r="B26" s="57" t="n">
        <f aca="false">B23+1</f>
        <v>7</v>
      </c>
      <c r="C26" s="86" t="s">
        <v>45</v>
      </c>
      <c r="D26" s="52" t="s">
        <v>46</v>
      </c>
      <c r="E26" s="87" t="s">
        <v>47</v>
      </c>
      <c r="F26" s="88" t="n">
        <v>60</v>
      </c>
      <c r="G26" s="89"/>
      <c r="H26" s="89"/>
      <c r="J26" s="84"/>
      <c r="L26" s="90"/>
      <c r="M26" s="90"/>
    </row>
    <row r="27" s="17" customFormat="true" ht="24" hidden="false" customHeight="true" outlineLevel="0" collapsed="false">
      <c r="B27" s="57"/>
      <c r="C27" s="51" t="s">
        <v>48</v>
      </c>
      <c r="D27" s="52" t="s">
        <v>20</v>
      </c>
      <c r="E27" s="58" t="s">
        <v>49</v>
      </c>
      <c r="F27" s="91" t="n">
        <v>60</v>
      </c>
      <c r="G27" s="89"/>
      <c r="H27" s="89"/>
      <c r="I27" s="92" t="n">
        <f aca="false">'[10]1 Zdjęcie humusu'!$F$25</f>
        <v>547.31715</v>
      </c>
      <c r="J27" s="93" t="n">
        <f aca="false">I27*0.3</f>
        <v>164.195145</v>
      </c>
      <c r="L27" s="90"/>
      <c r="M27" s="90"/>
    </row>
    <row r="28" s="17" customFormat="true" ht="32.45" hidden="false" customHeight="true" outlineLevel="0" collapsed="false">
      <c r="B28" s="57" t="n">
        <f aca="false">B26+1</f>
        <v>8</v>
      </c>
      <c r="C28" s="86" t="s">
        <v>50</v>
      </c>
      <c r="D28" s="94" t="s">
        <v>51</v>
      </c>
      <c r="E28" s="87" t="s">
        <v>47</v>
      </c>
      <c r="F28" s="88" t="n">
        <v>790</v>
      </c>
      <c r="G28" s="89"/>
      <c r="H28" s="89"/>
      <c r="I28" s="92"/>
      <c r="J28" s="95"/>
      <c r="L28" s="90"/>
      <c r="M28" s="90"/>
    </row>
    <row r="29" s="17" customFormat="true" ht="32.45" hidden="false" customHeight="true" outlineLevel="0" collapsed="false">
      <c r="B29" s="57"/>
      <c r="C29" s="51" t="s">
        <v>48</v>
      </c>
      <c r="D29" s="52" t="s">
        <v>20</v>
      </c>
      <c r="E29" s="58" t="s">
        <v>49</v>
      </c>
      <c r="F29" s="91" t="n">
        <v>790</v>
      </c>
      <c r="G29" s="89"/>
      <c r="H29" s="89"/>
      <c r="I29" s="92"/>
      <c r="J29" s="95"/>
      <c r="L29" s="90"/>
      <c r="M29" s="90"/>
    </row>
    <row r="30" s="17" customFormat="true" ht="42" hidden="false" customHeight="true" outlineLevel="0" collapsed="false">
      <c r="B30" s="57"/>
      <c r="C30" s="96" t="s">
        <v>52</v>
      </c>
      <c r="D30" s="97" t="s">
        <v>53</v>
      </c>
      <c r="E30" s="68" t="s">
        <v>13</v>
      </c>
      <c r="F30" s="98" t="s">
        <v>13</v>
      </c>
      <c r="G30" s="89"/>
      <c r="H30" s="89"/>
      <c r="I30" s="92"/>
      <c r="J30" s="95"/>
      <c r="L30" s="90"/>
      <c r="M30" s="90"/>
    </row>
    <row r="31" s="17" customFormat="true" ht="24" hidden="false" customHeight="true" outlineLevel="0" collapsed="false">
      <c r="B31" s="57" t="n">
        <f aca="false">B28+1</f>
        <v>9</v>
      </c>
      <c r="C31" s="68" t="s">
        <v>54</v>
      </c>
      <c r="D31" s="52" t="s">
        <v>55</v>
      </c>
      <c r="E31" s="70" t="s">
        <v>56</v>
      </c>
      <c r="F31" s="77" t="n">
        <v>2</v>
      </c>
      <c r="G31" s="89"/>
      <c r="H31" s="89"/>
      <c r="I31" s="92"/>
      <c r="J31" s="95"/>
      <c r="L31" s="90"/>
      <c r="M31" s="90"/>
    </row>
    <row r="32" s="17" customFormat="true" ht="24" hidden="false" customHeight="true" outlineLevel="0" collapsed="false">
      <c r="B32" s="57"/>
      <c r="C32" s="51" t="s">
        <v>41</v>
      </c>
      <c r="D32" s="99" t="s">
        <v>57</v>
      </c>
      <c r="E32" s="68" t="s">
        <v>56</v>
      </c>
      <c r="F32" s="78" t="n">
        <v>2</v>
      </c>
      <c r="G32" s="89"/>
      <c r="H32" s="89"/>
      <c r="I32" s="92"/>
      <c r="J32" s="95"/>
      <c r="L32" s="90"/>
      <c r="M32" s="90"/>
    </row>
    <row r="33" s="17" customFormat="true" ht="34.15" hidden="false" customHeight="true" outlineLevel="0" collapsed="false">
      <c r="B33" s="100"/>
      <c r="C33" s="96" t="s">
        <v>58</v>
      </c>
      <c r="D33" s="101" t="s">
        <v>59</v>
      </c>
      <c r="E33" s="102" t="s">
        <v>13</v>
      </c>
      <c r="F33" s="103" t="s">
        <v>13</v>
      </c>
      <c r="G33" s="89"/>
      <c r="H33" s="89"/>
      <c r="I33" s="92"/>
      <c r="J33" s="95"/>
      <c r="L33" s="90"/>
      <c r="M33" s="90"/>
    </row>
    <row r="34" s="17" customFormat="true" ht="24" hidden="false" customHeight="true" outlineLevel="0" collapsed="false">
      <c r="B34" s="104" t="n">
        <f aca="false">B31+1</f>
        <v>10</v>
      </c>
      <c r="C34" s="105" t="s">
        <v>60</v>
      </c>
      <c r="D34" s="52" t="s">
        <v>61</v>
      </c>
      <c r="E34" s="70" t="s">
        <v>56</v>
      </c>
      <c r="F34" s="77" t="n">
        <f aca="false">F35</f>
        <v>20</v>
      </c>
      <c r="G34" s="89"/>
      <c r="H34" s="89"/>
      <c r="I34" s="92"/>
      <c r="J34" s="95"/>
      <c r="L34" s="90"/>
      <c r="M34" s="90"/>
    </row>
    <row r="35" s="17" customFormat="true" ht="24" hidden="false" customHeight="true" outlineLevel="0" collapsed="false">
      <c r="B35" s="57"/>
      <c r="C35" s="51" t="s">
        <v>19</v>
      </c>
      <c r="D35" s="99" t="s">
        <v>62</v>
      </c>
      <c r="E35" s="68" t="s">
        <v>56</v>
      </c>
      <c r="F35" s="78" t="n">
        <v>20</v>
      </c>
      <c r="G35" s="89"/>
      <c r="H35" s="89"/>
      <c r="I35" s="92"/>
      <c r="J35" s="95"/>
      <c r="L35" s="90"/>
      <c r="M35" s="90"/>
    </row>
    <row r="36" customFormat="false" ht="21" hidden="false" customHeight="false" outlineLevel="0" collapsed="false">
      <c r="A36" s="17"/>
      <c r="B36" s="106"/>
      <c r="C36" s="107" t="s">
        <v>63</v>
      </c>
      <c r="D36" s="108" t="s">
        <v>64</v>
      </c>
      <c r="E36" s="109" t="s">
        <v>13</v>
      </c>
      <c r="F36" s="110" t="s">
        <v>13</v>
      </c>
      <c r="G36" s="49"/>
      <c r="H36" s="49"/>
      <c r="I36" s="43"/>
    </row>
    <row r="37" s="17" customFormat="true" ht="28.5" hidden="false" customHeight="false" outlineLevel="0" collapsed="false">
      <c r="B37" s="44"/>
      <c r="C37" s="111" t="s">
        <v>65</v>
      </c>
      <c r="D37" s="46" t="s">
        <v>66</v>
      </c>
      <c r="E37" s="112" t="s">
        <v>13</v>
      </c>
      <c r="F37" s="113" t="s">
        <v>13</v>
      </c>
      <c r="G37" s="114"/>
      <c r="H37" s="114"/>
      <c r="I37" s="115"/>
      <c r="J37" s="84"/>
      <c r="M37" s="1"/>
    </row>
    <row r="38" customFormat="false" ht="28.5" hidden="false" customHeight="false" outlineLevel="0" collapsed="false">
      <c r="A38" s="17"/>
      <c r="B38" s="50" t="n">
        <f aca="false">B34+1</f>
        <v>11</v>
      </c>
      <c r="C38" s="58" t="s">
        <v>67</v>
      </c>
      <c r="D38" s="52" t="s">
        <v>68</v>
      </c>
      <c r="E38" s="53" t="s">
        <v>47</v>
      </c>
      <c r="F38" s="116" t="n">
        <f aca="false">F39</f>
        <v>250</v>
      </c>
      <c r="G38" s="117"/>
      <c r="H38" s="117"/>
      <c r="I38" s="56"/>
    </row>
    <row r="39" customFormat="false" ht="20.25" hidden="false" customHeight="false" outlineLevel="0" collapsed="false">
      <c r="A39" s="17"/>
      <c r="B39" s="118"/>
      <c r="C39" s="58" t="s">
        <v>69</v>
      </c>
      <c r="D39" s="52" t="s">
        <v>20</v>
      </c>
      <c r="E39" s="58" t="s">
        <v>49</v>
      </c>
      <c r="F39" s="119" t="n">
        <v>250</v>
      </c>
      <c r="G39" s="117"/>
      <c r="H39" s="117"/>
      <c r="I39" s="56"/>
    </row>
    <row r="40" customFormat="false" ht="34.5" hidden="false" customHeight="true" outlineLevel="0" collapsed="false">
      <c r="A40" s="17"/>
      <c r="B40" s="120"/>
      <c r="C40" s="53" t="s">
        <v>70</v>
      </c>
      <c r="D40" s="82" t="s">
        <v>71</v>
      </c>
      <c r="E40" s="121" t="s">
        <v>13</v>
      </c>
      <c r="F40" s="122" t="s">
        <v>13</v>
      </c>
      <c r="G40" s="117"/>
      <c r="H40" s="117"/>
      <c r="I40" s="56"/>
    </row>
    <row r="41" customFormat="false" ht="28.5" hidden="false" customHeight="false" outlineLevel="0" collapsed="false">
      <c r="A41" s="123"/>
      <c r="B41" s="50" t="n">
        <f aca="false">B38+1</f>
        <v>12</v>
      </c>
      <c r="C41" s="124" t="s">
        <v>72</v>
      </c>
      <c r="D41" s="69" t="s">
        <v>73</v>
      </c>
      <c r="E41" s="53" t="s">
        <v>47</v>
      </c>
      <c r="F41" s="88" t="n">
        <f aca="false">SUM(F42:F42)</f>
        <v>380</v>
      </c>
      <c r="G41" s="117"/>
      <c r="H41" s="117"/>
      <c r="I41" s="56"/>
    </row>
    <row r="42" customFormat="false" ht="20.25" hidden="false" customHeight="false" outlineLevel="0" collapsed="false">
      <c r="A42" s="123"/>
      <c r="B42" s="125"/>
      <c r="C42" s="126" t="s">
        <v>74</v>
      </c>
      <c r="D42" s="52" t="s">
        <v>20</v>
      </c>
      <c r="E42" s="58" t="s">
        <v>49</v>
      </c>
      <c r="F42" s="91" t="n">
        <v>380</v>
      </c>
      <c r="G42" s="117"/>
      <c r="H42" s="117"/>
      <c r="I42" s="56"/>
    </row>
    <row r="43" customFormat="false" ht="28.5" hidden="false" customHeight="false" outlineLevel="0" collapsed="false">
      <c r="A43" s="123"/>
      <c r="B43" s="127" t="n">
        <f aca="false">B41+1</f>
        <v>13</v>
      </c>
      <c r="C43" s="68" t="s">
        <v>75</v>
      </c>
      <c r="D43" s="69" t="s">
        <v>76</v>
      </c>
      <c r="E43" s="53" t="s">
        <v>77</v>
      </c>
      <c r="F43" s="88" t="n">
        <f aca="false">SUM(F44:F44)</f>
        <v>600</v>
      </c>
      <c r="G43" s="117"/>
      <c r="H43" s="117"/>
      <c r="I43" s="56"/>
    </row>
    <row r="44" customFormat="false" ht="20.25" hidden="false" customHeight="false" outlineLevel="0" collapsed="false">
      <c r="A44" s="123"/>
      <c r="B44" s="128"/>
      <c r="C44" s="126" t="s">
        <v>78</v>
      </c>
      <c r="D44" s="52" t="s">
        <v>20</v>
      </c>
      <c r="E44" s="58" t="s">
        <v>79</v>
      </c>
      <c r="F44" s="91" t="n">
        <v>600</v>
      </c>
      <c r="G44" s="117"/>
      <c r="H44" s="117"/>
      <c r="I44" s="56"/>
    </row>
    <row r="45" customFormat="false" ht="20.25" hidden="false" customHeight="false" outlineLevel="0" collapsed="false">
      <c r="A45" s="123"/>
      <c r="B45" s="129"/>
      <c r="C45" s="130" t="s">
        <v>80</v>
      </c>
      <c r="D45" s="131" t="s">
        <v>81</v>
      </c>
      <c r="E45" s="132" t="s">
        <v>13</v>
      </c>
      <c r="F45" s="133" t="s">
        <v>13</v>
      </c>
      <c r="G45" s="117"/>
      <c r="H45" s="117"/>
      <c r="I45" s="56"/>
    </row>
    <row r="46" customFormat="false" ht="28.5" hidden="false" customHeight="false" outlineLevel="0" collapsed="false">
      <c r="A46" s="123"/>
      <c r="B46" s="134"/>
      <c r="C46" s="135" t="s">
        <v>82</v>
      </c>
      <c r="D46" s="136" t="s">
        <v>83</v>
      </c>
      <c r="E46" s="124" t="s">
        <v>13</v>
      </c>
      <c r="F46" s="137" t="s">
        <v>13</v>
      </c>
      <c r="G46" s="117"/>
      <c r="H46" s="117"/>
      <c r="I46" s="56"/>
    </row>
    <row r="47" customFormat="false" ht="20.25" hidden="false" customHeight="false" outlineLevel="0" collapsed="false">
      <c r="A47" s="123"/>
      <c r="B47" s="127" t="n">
        <f aca="false">B43+1</f>
        <v>14</v>
      </c>
      <c r="C47" s="124" t="s">
        <v>84</v>
      </c>
      <c r="D47" s="138" t="s">
        <v>85</v>
      </c>
      <c r="E47" s="139" t="s">
        <v>56</v>
      </c>
      <c r="F47" s="140" t="n">
        <v>20</v>
      </c>
      <c r="G47" s="117"/>
      <c r="H47" s="117"/>
      <c r="I47" s="56"/>
    </row>
    <row r="48" customFormat="false" ht="21" hidden="false" customHeight="false" outlineLevel="0" collapsed="false">
      <c r="A48" s="123"/>
      <c r="B48" s="134"/>
      <c r="C48" s="126" t="s">
        <v>41</v>
      </c>
      <c r="D48" s="138" t="s">
        <v>86</v>
      </c>
      <c r="E48" s="124" t="s">
        <v>56</v>
      </c>
      <c r="F48" s="141" t="n">
        <v>20</v>
      </c>
      <c r="G48" s="117"/>
      <c r="H48" s="117"/>
      <c r="I48" s="56"/>
    </row>
    <row r="49" s="17" customFormat="true" ht="21" hidden="false" customHeight="false" outlineLevel="0" collapsed="false">
      <c r="B49" s="106"/>
      <c r="C49" s="107" t="s">
        <v>87</v>
      </c>
      <c r="D49" s="108" t="s">
        <v>88</v>
      </c>
      <c r="E49" s="109" t="s">
        <v>13</v>
      </c>
      <c r="F49" s="142" t="s">
        <v>13</v>
      </c>
      <c r="G49" s="143"/>
      <c r="H49" s="143"/>
      <c r="I49" s="43"/>
      <c r="J49" s="84"/>
    </row>
    <row r="50" s="17" customFormat="true" ht="42.75" hidden="false" customHeight="false" outlineLevel="0" collapsed="false">
      <c r="A50" s="123"/>
      <c r="B50" s="144"/>
      <c r="C50" s="145" t="s">
        <v>89</v>
      </c>
      <c r="D50" s="146" t="s">
        <v>90</v>
      </c>
      <c r="E50" s="147" t="s">
        <v>13</v>
      </c>
      <c r="F50" s="148" t="s">
        <v>13</v>
      </c>
      <c r="G50" s="143"/>
      <c r="H50" s="143"/>
      <c r="I50" s="43"/>
      <c r="J50" s="84"/>
    </row>
    <row r="51" customFormat="false" ht="28.5" hidden="false" customHeight="false" outlineLevel="0" collapsed="false">
      <c r="A51" s="17"/>
      <c r="B51" s="127" t="n">
        <f aca="false">B47+1</f>
        <v>15</v>
      </c>
      <c r="C51" s="58" t="s">
        <v>91</v>
      </c>
      <c r="D51" s="52" t="s">
        <v>92</v>
      </c>
      <c r="E51" s="53" t="s">
        <v>77</v>
      </c>
      <c r="F51" s="149" t="n">
        <f aca="false">SUM(F52:F57)</f>
        <v>4415</v>
      </c>
      <c r="G51" s="150"/>
      <c r="H51" s="150" t="e">
        <f aca="false">SUM(#REF!)</f>
        <v>#REF!</v>
      </c>
      <c r="I51" s="151"/>
      <c r="J51" s="152"/>
    </row>
    <row r="52" customFormat="false" ht="20.25" hidden="false" customHeight="true" outlineLevel="0" collapsed="false">
      <c r="A52" s="17"/>
      <c r="B52" s="153"/>
      <c r="C52" s="126" t="s">
        <v>93</v>
      </c>
      <c r="D52" s="52" t="s">
        <v>94</v>
      </c>
      <c r="E52" s="58" t="s">
        <v>79</v>
      </c>
      <c r="F52" s="154" t="n">
        <f aca="false">F76</f>
        <v>1376</v>
      </c>
      <c r="G52" s="150"/>
      <c r="H52" s="150"/>
      <c r="I52" s="151"/>
      <c r="J52" s="152"/>
    </row>
    <row r="53" customFormat="false" ht="20.25" hidden="false" customHeight="false" outlineLevel="0" collapsed="false">
      <c r="A53" s="17"/>
      <c r="B53" s="153"/>
      <c r="C53" s="126"/>
      <c r="D53" s="52" t="s">
        <v>95</v>
      </c>
      <c r="E53" s="58" t="s">
        <v>79</v>
      </c>
      <c r="F53" s="154" t="n">
        <f aca="false">F78</f>
        <v>863</v>
      </c>
      <c r="G53" s="143"/>
      <c r="H53" s="143"/>
      <c r="I53" s="43"/>
      <c r="K53" s="155"/>
      <c r="L53" s="24"/>
    </row>
    <row r="54" customFormat="false" ht="20.25" hidden="false" customHeight="false" outlineLevel="0" collapsed="false">
      <c r="A54" s="17"/>
      <c r="B54" s="153"/>
      <c r="C54" s="126"/>
      <c r="D54" s="52" t="s">
        <v>96</v>
      </c>
      <c r="E54" s="58" t="s">
        <v>79</v>
      </c>
      <c r="F54" s="154" t="n">
        <f aca="false">F74</f>
        <v>62</v>
      </c>
      <c r="G54" s="143"/>
      <c r="H54" s="143"/>
      <c r="I54" s="43"/>
      <c r="K54" s="155"/>
      <c r="L54" s="24"/>
    </row>
    <row r="55" customFormat="false" ht="20.25" hidden="false" customHeight="false" outlineLevel="0" collapsed="false">
      <c r="A55" s="17"/>
      <c r="B55" s="153"/>
      <c r="C55" s="126"/>
      <c r="D55" s="52" t="s">
        <v>97</v>
      </c>
      <c r="E55" s="58" t="s">
        <v>79</v>
      </c>
      <c r="F55" s="154" t="n">
        <f aca="false">F72</f>
        <v>954</v>
      </c>
      <c r="G55" s="143"/>
      <c r="H55" s="143"/>
      <c r="I55" s="43"/>
      <c r="K55" s="155"/>
      <c r="L55" s="24"/>
    </row>
    <row r="56" customFormat="false" ht="20.25" hidden="false" customHeight="false" outlineLevel="0" collapsed="false">
      <c r="A56" s="17"/>
      <c r="B56" s="153"/>
      <c r="C56" s="126"/>
      <c r="D56" s="52" t="s">
        <v>98</v>
      </c>
      <c r="E56" s="58" t="s">
        <v>79</v>
      </c>
      <c r="F56" s="154" t="n">
        <f aca="false">F71</f>
        <v>965</v>
      </c>
      <c r="G56" s="117"/>
      <c r="H56" s="117"/>
      <c r="I56" s="56"/>
      <c r="K56" s="156"/>
      <c r="L56" s="24"/>
    </row>
    <row r="57" customFormat="false" ht="20.25" hidden="false" customHeight="false" outlineLevel="0" collapsed="false">
      <c r="A57" s="17"/>
      <c r="B57" s="157"/>
      <c r="C57" s="158"/>
      <c r="D57" s="52" t="s">
        <v>99</v>
      </c>
      <c r="E57" s="58" t="s">
        <v>79</v>
      </c>
      <c r="F57" s="154" t="n">
        <v>195</v>
      </c>
      <c r="G57" s="117"/>
      <c r="H57" s="117"/>
      <c r="I57" s="56"/>
      <c r="K57" s="156"/>
      <c r="L57" s="24"/>
    </row>
    <row r="58" customFormat="false" ht="42.75" hidden="false" customHeight="false" outlineLevel="0" collapsed="false">
      <c r="A58" s="17"/>
      <c r="B58" s="159" t="n">
        <f aca="false">B51+1</f>
        <v>16</v>
      </c>
      <c r="C58" s="58" t="s">
        <v>100</v>
      </c>
      <c r="D58" s="52" t="s">
        <v>101</v>
      </c>
      <c r="E58" s="53" t="s">
        <v>77</v>
      </c>
      <c r="F58" s="149" t="n">
        <f aca="false">F59</f>
        <v>281</v>
      </c>
      <c r="G58" s="117"/>
      <c r="H58" s="117"/>
      <c r="I58" s="56"/>
      <c r="K58" s="156"/>
      <c r="L58" s="24"/>
    </row>
    <row r="59" customFormat="false" ht="42.75" hidden="false" customHeight="false" outlineLevel="0" collapsed="false">
      <c r="A59" s="17"/>
      <c r="B59" s="159"/>
      <c r="C59" s="160" t="s">
        <v>102</v>
      </c>
      <c r="D59" s="52" t="s">
        <v>103</v>
      </c>
      <c r="E59" s="58" t="s">
        <v>79</v>
      </c>
      <c r="F59" s="154" t="n">
        <v>281</v>
      </c>
      <c r="G59" s="117"/>
      <c r="H59" s="117"/>
      <c r="I59" s="56"/>
      <c r="K59" s="156"/>
      <c r="L59" s="24"/>
    </row>
    <row r="60" customFormat="false" ht="42.75" hidden="false" customHeight="false" outlineLevel="0" collapsed="false">
      <c r="A60" s="17"/>
      <c r="B60" s="161"/>
      <c r="C60" s="162" t="s">
        <v>104</v>
      </c>
      <c r="D60" s="163" t="s">
        <v>105</v>
      </c>
      <c r="E60" s="58" t="s">
        <v>13</v>
      </c>
      <c r="F60" s="164" t="s">
        <v>13</v>
      </c>
      <c r="G60" s="165"/>
      <c r="H60" s="165"/>
      <c r="I60" s="61"/>
    </row>
    <row r="61" customFormat="false" ht="28.5" hidden="false" customHeight="false" outlineLevel="0" collapsed="false">
      <c r="A61" s="17"/>
      <c r="B61" s="50" t="n">
        <f aca="false">B58+1</f>
        <v>17</v>
      </c>
      <c r="C61" s="58" t="s">
        <v>106</v>
      </c>
      <c r="D61" s="52" t="s">
        <v>107</v>
      </c>
      <c r="E61" s="53" t="s">
        <v>77</v>
      </c>
      <c r="F61" s="88" t="n">
        <f aca="false">F62</f>
        <v>1376</v>
      </c>
      <c r="G61" s="143"/>
      <c r="H61" s="143"/>
      <c r="I61" s="43"/>
    </row>
    <row r="62" customFormat="false" ht="42.75" hidden="false" customHeight="false" outlineLevel="0" collapsed="false">
      <c r="A62" s="17"/>
      <c r="B62" s="125"/>
      <c r="C62" s="126" t="s">
        <v>108</v>
      </c>
      <c r="D62" s="52" t="s">
        <v>109</v>
      </c>
      <c r="E62" s="58" t="s">
        <v>79</v>
      </c>
      <c r="F62" s="91" t="n">
        <f aca="false">F76</f>
        <v>1376</v>
      </c>
      <c r="G62" s="49"/>
      <c r="H62" s="49"/>
      <c r="I62" s="43"/>
    </row>
    <row r="63" customFormat="false" ht="28.5" hidden="false" customHeight="false" outlineLevel="0" collapsed="false">
      <c r="A63" s="17"/>
      <c r="B63" s="57" t="n">
        <f aca="false">B61+1</f>
        <v>18</v>
      </c>
      <c r="C63" s="126" t="s">
        <v>110</v>
      </c>
      <c r="D63" s="52" t="s">
        <v>111</v>
      </c>
      <c r="E63" s="53" t="s">
        <v>77</v>
      </c>
      <c r="F63" s="88" t="n">
        <f aca="false">F64</f>
        <v>863</v>
      </c>
      <c r="G63" s="117"/>
      <c r="H63" s="117" t="e">
        <f aca="false">SUM(#REF!)</f>
        <v>#REF!</v>
      </c>
      <c r="I63" s="56"/>
    </row>
    <row r="64" customFormat="false" ht="42.75" hidden="false" customHeight="false" outlineLevel="0" collapsed="false">
      <c r="A64" s="123"/>
      <c r="B64" s="57"/>
      <c r="C64" s="126" t="s">
        <v>108</v>
      </c>
      <c r="D64" s="52" t="s">
        <v>112</v>
      </c>
      <c r="E64" s="58" t="s">
        <v>79</v>
      </c>
      <c r="F64" s="91" t="n">
        <f aca="false">F78</f>
        <v>863</v>
      </c>
      <c r="G64" s="166"/>
      <c r="H64" s="166"/>
      <c r="I64" s="167"/>
    </row>
    <row r="65" customFormat="false" ht="57" hidden="false" customHeight="false" outlineLevel="0" collapsed="false">
      <c r="A65" s="123"/>
      <c r="B65" s="125"/>
      <c r="C65" s="96" t="s">
        <v>113</v>
      </c>
      <c r="D65" s="97" t="s">
        <v>114</v>
      </c>
      <c r="E65" s="68" t="s">
        <v>13</v>
      </c>
      <c r="F65" s="168" t="s">
        <v>13</v>
      </c>
      <c r="G65" s="166"/>
      <c r="H65" s="166"/>
      <c r="I65" s="167"/>
    </row>
    <row r="66" customFormat="false" ht="28.5" hidden="false" customHeight="false" outlineLevel="0" collapsed="false">
      <c r="A66" s="123"/>
      <c r="B66" s="57" t="n">
        <f aca="false">B63+1</f>
        <v>19</v>
      </c>
      <c r="C66" s="68" t="s">
        <v>115</v>
      </c>
      <c r="D66" s="69" t="s">
        <v>116</v>
      </c>
      <c r="E66" s="70" t="s">
        <v>77</v>
      </c>
      <c r="F66" s="71" t="n">
        <f aca="false">F67</f>
        <v>281</v>
      </c>
      <c r="G66" s="166"/>
      <c r="H66" s="166"/>
      <c r="I66" s="167"/>
    </row>
    <row r="67" customFormat="false" ht="43.5" hidden="false" customHeight="false" outlineLevel="0" collapsed="false">
      <c r="A67" s="123"/>
      <c r="B67" s="125"/>
      <c r="C67" s="68" t="s">
        <v>108</v>
      </c>
      <c r="D67" s="52" t="s">
        <v>117</v>
      </c>
      <c r="E67" s="58" t="s">
        <v>79</v>
      </c>
      <c r="F67" s="91" t="n">
        <f aca="false">F81</f>
        <v>281</v>
      </c>
      <c r="G67" s="166"/>
      <c r="H67" s="166"/>
      <c r="I67" s="167"/>
    </row>
    <row r="68" customFormat="false" ht="21" hidden="false" customHeight="false" outlineLevel="0" collapsed="false">
      <c r="A68" s="17"/>
      <c r="B68" s="106"/>
      <c r="C68" s="169" t="s">
        <v>118</v>
      </c>
      <c r="D68" s="170" t="s">
        <v>119</v>
      </c>
      <c r="E68" s="171" t="s">
        <v>13</v>
      </c>
      <c r="F68" s="172" t="s">
        <v>13</v>
      </c>
      <c r="G68" s="114"/>
      <c r="H68" s="114"/>
      <c r="I68" s="115"/>
    </row>
    <row r="69" customFormat="false" ht="42.75" hidden="false" customHeight="false" outlineLevel="0" collapsed="false">
      <c r="A69" s="17"/>
      <c r="B69" s="161"/>
      <c r="C69" s="162" t="s">
        <v>120</v>
      </c>
      <c r="D69" s="163" t="s">
        <v>121</v>
      </c>
      <c r="E69" s="121" t="s">
        <v>13</v>
      </c>
      <c r="F69" s="173" t="s">
        <v>13</v>
      </c>
      <c r="G69" s="114"/>
      <c r="H69" s="114"/>
      <c r="I69" s="115"/>
    </row>
    <row r="70" customFormat="false" ht="20.25" hidden="false" customHeight="false" outlineLevel="0" collapsed="false">
      <c r="A70" s="17"/>
      <c r="B70" s="118" t="n">
        <f aca="false">B66+1</f>
        <v>20</v>
      </c>
      <c r="C70" s="174" t="s">
        <v>122</v>
      </c>
      <c r="D70" s="175" t="s">
        <v>123</v>
      </c>
      <c r="E70" s="111" t="s">
        <v>124</v>
      </c>
      <c r="F70" s="176" t="n">
        <f aca="false">SUM(F71:F74)</f>
        <v>2176</v>
      </c>
      <c r="G70" s="114"/>
      <c r="H70" s="114"/>
      <c r="I70" s="115"/>
    </row>
    <row r="71" customFormat="false" ht="20.25" hidden="false" customHeight="true" outlineLevel="0" collapsed="false">
      <c r="A71" s="17"/>
      <c r="B71" s="50"/>
      <c r="C71" s="177" t="s">
        <v>19</v>
      </c>
      <c r="D71" s="52" t="s">
        <v>125</v>
      </c>
      <c r="E71" s="58" t="s">
        <v>79</v>
      </c>
      <c r="F71" s="178" t="n">
        <v>965</v>
      </c>
      <c r="G71" s="114"/>
      <c r="H71" s="114"/>
      <c r="I71" s="115"/>
    </row>
    <row r="72" customFormat="false" ht="20.25" hidden="false" customHeight="false" outlineLevel="0" collapsed="false">
      <c r="A72" s="17"/>
      <c r="B72" s="50"/>
      <c r="C72" s="177"/>
      <c r="D72" s="52" t="s">
        <v>126</v>
      </c>
      <c r="E72" s="58" t="s">
        <v>79</v>
      </c>
      <c r="F72" s="179" t="n">
        <v>954</v>
      </c>
      <c r="G72" s="143"/>
      <c r="H72" s="143"/>
      <c r="I72" s="43"/>
    </row>
    <row r="73" customFormat="false" ht="20.25" hidden="false" customHeight="false" outlineLevel="0" collapsed="false">
      <c r="A73" s="17"/>
      <c r="B73" s="50"/>
      <c r="C73" s="177"/>
      <c r="D73" s="52" t="s">
        <v>127</v>
      </c>
      <c r="E73" s="58" t="s">
        <v>79</v>
      </c>
      <c r="F73" s="179" t="n">
        <v>195</v>
      </c>
      <c r="G73" s="143"/>
      <c r="H73" s="143"/>
      <c r="I73" s="43"/>
    </row>
    <row r="74" s="17" customFormat="true" ht="20.25" hidden="false" customHeight="false" outlineLevel="0" collapsed="false">
      <c r="B74" s="50"/>
      <c r="C74" s="177"/>
      <c r="D74" s="52" t="s">
        <v>128</v>
      </c>
      <c r="E74" s="58" t="s">
        <v>79</v>
      </c>
      <c r="F74" s="119" t="n">
        <v>62</v>
      </c>
      <c r="G74" s="117"/>
      <c r="H74" s="117"/>
      <c r="I74" s="56"/>
      <c r="J74" s="84"/>
    </row>
    <row r="75" s="17" customFormat="true" ht="42.75" hidden="false" customHeight="false" outlineLevel="0" collapsed="false">
      <c r="A75" s="123"/>
      <c r="B75" s="161"/>
      <c r="C75" s="162" t="s">
        <v>129</v>
      </c>
      <c r="D75" s="163" t="s">
        <v>130</v>
      </c>
      <c r="E75" s="58" t="s">
        <v>13</v>
      </c>
      <c r="F75" s="83" t="s">
        <v>13</v>
      </c>
      <c r="G75" s="165"/>
      <c r="H75" s="165"/>
      <c r="I75" s="61"/>
      <c r="J75" s="84"/>
    </row>
    <row r="76" s="17" customFormat="true" ht="28.5" hidden="false" customHeight="false" outlineLevel="0" collapsed="false">
      <c r="A76" s="123"/>
      <c r="B76" s="127" t="n">
        <f aca="false">B70+1</f>
        <v>21</v>
      </c>
      <c r="C76" s="58" t="s">
        <v>131</v>
      </c>
      <c r="D76" s="52" t="s">
        <v>132</v>
      </c>
      <c r="E76" s="111" t="s">
        <v>124</v>
      </c>
      <c r="F76" s="88" t="n">
        <f aca="false">F77</f>
        <v>1376</v>
      </c>
      <c r="G76" s="165"/>
      <c r="H76" s="165"/>
      <c r="I76" s="61"/>
      <c r="J76" s="84"/>
    </row>
    <row r="77" s="17" customFormat="true" ht="20.25" hidden="false" customHeight="false" outlineLevel="0" collapsed="false">
      <c r="B77" s="180"/>
      <c r="C77" s="58" t="s">
        <v>19</v>
      </c>
      <c r="D77" s="52" t="s">
        <v>20</v>
      </c>
      <c r="E77" s="58" t="s">
        <v>79</v>
      </c>
      <c r="F77" s="181" t="n">
        <v>1376</v>
      </c>
      <c r="G77" s="165"/>
      <c r="H77" s="165"/>
      <c r="I77" s="61"/>
      <c r="J77" s="84"/>
    </row>
    <row r="78" s="17" customFormat="true" ht="28.5" hidden="false" customHeight="false" outlineLevel="0" collapsed="false">
      <c r="B78" s="127" t="n">
        <f aca="false">B76+1</f>
        <v>22</v>
      </c>
      <c r="C78" s="58" t="s">
        <v>133</v>
      </c>
      <c r="D78" s="52" t="s">
        <v>134</v>
      </c>
      <c r="E78" s="111" t="s">
        <v>124</v>
      </c>
      <c r="F78" s="182" t="n">
        <f aca="false">F79</f>
        <v>863</v>
      </c>
      <c r="G78" s="165"/>
      <c r="H78" s="165"/>
      <c r="I78" s="61"/>
      <c r="J78" s="84"/>
    </row>
    <row r="79" customFormat="false" ht="20.25" hidden="false" customHeight="false" outlineLevel="0" collapsed="false">
      <c r="B79" s="183"/>
      <c r="C79" s="58" t="s">
        <v>19</v>
      </c>
      <c r="D79" s="52" t="s">
        <v>20</v>
      </c>
      <c r="E79" s="58" t="s">
        <v>79</v>
      </c>
      <c r="F79" s="181" t="n">
        <v>863</v>
      </c>
    </row>
    <row r="80" customFormat="false" ht="42.75" hidden="false" customHeight="false" outlineLevel="0" collapsed="false">
      <c r="B80" s="180"/>
      <c r="C80" s="184" t="s">
        <v>135</v>
      </c>
      <c r="D80" s="185" t="s">
        <v>136</v>
      </c>
      <c r="E80" s="58" t="s">
        <v>13</v>
      </c>
      <c r="F80" s="83" t="s">
        <v>13</v>
      </c>
    </row>
    <row r="81" customFormat="false" ht="28.5" hidden="false" customHeight="false" outlineLevel="0" collapsed="false">
      <c r="B81" s="127" t="n">
        <f aca="false">B78+1</f>
        <v>23</v>
      </c>
      <c r="C81" s="186" t="s">
        <v>137</v>
      </c>
      <c r="D81" s="187" t="s">
        <v>138</v>
      </c>
      <c r="E81" s="188" t="s">
        <v>139</v>
      </c>
      <c r="F81" s="182" t="n">
        <f aca="false">SUM(F82:F83)</f>
        <v>281</v>
      </c>
    </row>
    <row r="82" customFormat="false" ht="20.25" hidden="false" customHeight="true" outlineLevel="0" collapsed="false">
      <c r="B82" s="189"/>
      <c r="C82" s="190" t="s">
        <v>140</v>
      </c>
      <c r="D82" s="187" t="s">
        <v>141</v>
      </c>
      <c r="E82" s="58" t="s">
        <v>79</v>
      </c>
      <c r="F82" s="181" t="n">
        <v>156</v>
      </c>
    </row>
    <row r="83" customFormat="false" ht="21" hidden="false" customHeight="false" outlineLevel="0" collapsed="false">
      <c r="B83" s="189"/>
      <c r="C83" s="190"/>
      <c r="D83" s="75" t="s">
        <v>142</v>
      </c>
      <c r="E83" s="58" t="s">
        <v>79</v>
      </c>
      <c r="F83" s="181" t="n">
        <v>125</v>
      </c>
    </row>
    <row r="84" customFormat="false" ht="21" hidden="false" customHeight="false" outlineLevel="0" collapsed="false">
      <c r="B84" s="106"/>
      <c r="C84" s="107" t="s">
        <v>143</v>
      </c>
      <c r="D84" s="108" t="s">
        <v>144</v>
      </c>
      <c r="E84" s="109" t="s">
        <v>13</v>
      </c>
      <c r="F84" s="142" t="s">
        <v>13</v>
      </c>
    </row>
    <row r="85" customFormat="false" ht="28.5" hidden="false" customHeight="false" outlineLevel="0" collapsed="false">
      <c r="B85" s="144"/>
      <c r="C85" s="145" t="s">
        <v>145</v>
      </c>
      <c r="D85" s="146" t="s">
        <v>146</v>
      </c>
      <c r="E85" s="191" t="s">
        <v>13</v>
      </c>
      <c r="F85" s="192" t="s">
        <v>13</v>
      </c>
    </row>
    <row r="86" customFormat="false" ht="20.25" hidden="false" customHeight="false" outlineLevel="0" collapsed="false">
      <c r="B86" s="127" t="n">
        <f aca="false">B81+1</f>
        <v>24</v>
      </c>
      <c r="C86" s="58" t="s">
        <v>147</v>
      </c>
      <c r="D86" s="193" t="s">
        <v>148</v>
      </c>
      <c r="E86" s="53" t="s">
        <v>77</v>
      </c>
      <c r="F86" s="88" t="n">
        <f aca="false">SUM(F87:F87)</f>
        <v>600</v>
      </c>
    </row>
    <row r="87" customFormat="false" ht="20.25" hidden="false" customHeight="false" outlineLevel="0" collapsed="false">
      <c r="B87" s="153"/>
      <c r="C87" s="58" t="s">
        <v>78</v>
      </c>
      <c r="D87" s="194" t="s">
        <v>149</v>
      </c>
      <c r="E87" s="58" t="s">
        <v>79</v>
      </c>
      <c r="F87" s="91" t="n">
        <v>600</v>
      </c>
    </row>
    <row r="88" customFormat="false" ht="28.5" hidden="false" customHeight="false" outlineLevel="0" collapsed="false">
      <c r="B88" s="127" t="n">
        <f aca="false">B86+1</f>
        <v>25</v>
      </c>
      <c r="C88" s="195" t="s">
        <v>150</v>
      </c>
      <c r="D88" s="196" t="s">
        <v>151</v>
      </c>
      <c r="E88" s="197" t="s">
        <v>77</v>
      </c>
      <c r="F88" s="198" t="n">
        <f aca="false">F89</f>
        <v>20</v>
      </c>
    </row>
    <row r="89" customFormat="false" ht="20.25" hidden="false" customHeight="false" outlineLevel="0" collapsed="false">
      <c r="B89" s="127"/>
      <c r="C89" s="195" t="s">
        <v>19</v>
      </c>
      <c r="D89" s="196" t="s">
        <v>152</v>
      </c>
      <c r="E89" s="197" t="s">
        <v>153</v>
      </c>
      <c r="F89" s="199" t="n">
        <v>20</v>
      </c>
    </row>
    <row r="90" customFormat="false" ht="28.5" hidden="false" customHeight="false" outlineLevel="0" collapsed="false">
      <c r="B90" s="127"/>
      <c r="C90" s="184" t="s">
        <v>154</v>
      </c>
      <c r="D90" s="185" t="s">
        <v>155</v>
      </c>
      <c r="E90" s="197" t="s">
        <v>13</v>
      </c>
      <c r="F90" s="200" t="s">
        <v>13</v>
      </c>
    </row>
    <row r="91" customFormat="false" ht="21" hidden="false" customHeight="false" outlineLevel="0" collapsed="false">
      <c r="B91" s="127" t="n">
        <f aca="false">B88+1</f>
        <v>26</v>
      </c>
      <c r="C91" s="195" t="s">
        <v>156</v>
      </c>
      <c r="D91" s="201" t="s">
        <v>157</v>
      </c>
      <c r="E91" s="197" t="s">
        <v>56</v>
      </c>
      <c r="F91" s="198" t="n">
        <v>400</v>
      </c>
    </row>
    <row r="92" customFormat="false" ht="21" hidden="false" customHeight="false" outlineLevel="0" collapsed="false">
      <c r="B92" s="106"/>
      <c r="C92" s="107" t="s">
        <v>158</v>
      </c>
      <c r="D92" s="108" t="s">
        <v>159</v>
      </c>
      <c r="E92" s="109" t="s">
        <v>13</v>
      </c>
      <c r="F92" s="142" t="s">
        <v>13</v>
      </c>
    </row>
    <row r="93" customFormat="false" ht="42.75" hidden="false" customHeight="false" outlineLevel="0" collapsed="false">
      <c r="B93" s="161"/>
      <c r="C93" s="81" t="s">
        <v>160</v>
      </c>
      <c r="D93" s="82" t="s">
        <v>161</v>
      </c>
      <c r="E93" s="58" t="s">
        <v>13</v>
      </c>
      <c r="F93" s="83" t="s">
        <v>13</v>
      </c>
    </row>
    <row r="94" customFormat="false" ht="20.25" hidden="false" customHeight="false" outlineLevel="0" collapsed="false">
      <c r="B94" s="127" t="n">
        <f aca="false">B91+1</f>
        <v>27</v>
      </c>
      <c r="C94" s="58" t="s">
        <v>162</v>
      </c>
      <c r="D94" s="202" t="s">
        <v>163</v>
      </c>
      <c r="E94" s="53" t="s">
        <v>25</v>
      </c>
      <c r="F94" s="203" t="n">
        <f aca="false">SUM(F95:F96)</f>
        <v>14</v>
      </c>
    </row>
    <row r="95" customFormat="false" ht="27.6" hidden="false" customHeight="true" outlineLevel="0" collapsed="false">
      <c r="B95" s="204"/>
      <c r="C95" s="58" t="s">
        <v>164</v>
      </c>
      <c r="D95" s="52" t="s">
        <v>165</v>
      </c>
      <c r="E95" s="58" t="s">
        <v>25</v>
      </c>
      <c r="F95" s="91" t="n">
        <v>6</v>
      </c>
    </row>
    <row r="96" customFormat="false" ht="20.25" hidden="false" customHeight="false" outlineLevel="0" collapsed="false">
      <c r="B96" s="204"/>
      <c r="C96" s="58"/>
      <c r="D96" s="52" t="s">
        <v>166</v>
      </c>
      <c r="E96" s="58" t="s">
        <v>25</v>
      </c>
      <c r="F96" s="91" t="n">
        <v>8</v>
      </c>
    </row>
    <row r="97" customFormat="false" ht="28.5" hidden="false" customHeight="false" outlineLevel="0" collapsed="false">
      <c r="B97" s="153" t="n">
        <f aca="false">B94+1</f>
        <v>28</v>
      </c>
      <c r="C97" s="68" t="s">
        <v>167</v>
      </c>
      <c r="D97" s="205" t="s">
        <v>168</v>
      </c>
      <c r="E97" s="53" t="s">
        <v>25</v>
      </c>
      <c r="F97" s="203" t="n">
        <f aca="false">F98</f>
        <v>2</v>
      </c>
    </row>
    <row r="98" customFormat="false" ht="28.5" hidden="false" customHeight="false" outlineLevel="0" collapsed="false">
      <c r="B98" s="153"/>
      <c r="C98" s="126" t="s">
        <v>164</v>
      </c>
      <c r="D98" s="52" t="s">
        <v>169</v>
      </c>
      <c r="E98" s="58" t="s">
        <v>25</v>
      </c>
      <c r="F98" s="91" t="n">
        <v>2</v>
      </c>
    </row>
    <row r="99" customFormat="false" ht="28.5" hidden="false" customHeight="false" outlineLevel="0" collapsed="false">
      <c r="B99" s="153" t="n">
        <f aca="false">B97+1</f>
        <v>29</v>
      </c>
      <c r="C99" s="58" t="s">
        <v>170</v>
      </c>
      <c r="D99" s="206" t="s">
        <v>171</v>
      </c>
      <c r="E99" s="53" t="s">
        <v>25</v>
      </c>
      <c r="F99" s="88" t="n">
        <f aca="false">F100</f>
        <v>4</v>
      </c>
    </row>
    <row r="100" customFormat="false" ht="28.5" hidden="false" customHeight="false" outlineLevel="0" collapsed="false">
      <c r="B100" s="153"/>
      <c r="C100" s="126" t="s">
        <v>164</v>
      </c>
      <c r="D100" s="52" t="s">
        <v>172</v>
      </c>
      <c r="E100" s="58" t="s">
        <v>25</v>
      </c>
      <c r="F100" s="91" t="n">
        <v>4</v>
      </c>
    </row>
    <row r="101" customFormat="false" ht="28.5" hidden="false" customHeight="false" outlineLevel="0" collapsed="false">
      <c r="B101" s="153" t="n">
        <f aca="false">B99+1</f>
        <v>30</v>
      </c>
      <c r="C101" s="68" t="s">
        <v>173</v>
      </c>
      <c r="D101" s="205" t="s">
        <v>168</v>
      </c>
      <c r="E101" s="53" t="s">
        <v>25</v>
      </c>
      <c r="F101" s="203" t="n">
        <f aca="false">F102</f>
        <v>2</v>
      </c>
    </row>
    <row r="102" customFormat="false" ht="28.5" hidden="false" customHeight="false" outlineLevel="0" collapsed="false">
      <c r="B102" s="153"/>
      <c r="C102" s="126" t="s">
        <v>164</v>
      </c>
      <c r="D102" s="207" t="s">
        <v>174</v>
      </c>
      <c r="E102" s="58" t="s">
        <v>25</v>
      </c>
      <c r="F102" s="91" t="n">
        <v>2</v>
      </c>
    </row>
    <row r="103" customFormat="false" ht="28.5" hidden="false" customHeight="false" outlineLevel="0" collapsed="false">
      <c r="B103" s="127" t="n">
        <f aca="false">B101+1</f>
        <v>31</v>
      </c>
      <c r="C103" s="58" t="s">
        <v>175</v>
      </c>
      <c r="D103" s="206" t="s">
        <v>176</v>
      </c>
      <c r="E103" s="53" t="s">
        <v>25</v>
      </c>
      <c r="F103" s="203" t="n">
        <f aca="false">F104</f>
        <v>4</v>
      </c>
    </row>
    <row r="104" customFormat="false" ht="28.5" hidden="false" customHeight="false" outlineLevel="0" collapsed="false">
      <c r="B104" s="153"/>
      <c r="C104" s="126" t="s">
        <v>164</v>
      </c>
      <c r="D104" s="208" t="s">
        <v>177</v>
      </c>
      <c r="E104" s="58" t="s">
        <v>25</v>
      </c>
      <c r="F104" s="154" t="n">
        <v>4</v>
      </c>
    </row>
    <row r="105" customFormat="false" ht="37.9" hidden="false" customHeight="true" outlineLevel="0" collapsed="false">
      <c r="B105" s="153" t="n">
        <f aca="false">B103+1</f>
        <v>32</v>
      </c>
      <c r="C105" s="68" t="s">
        <v>178</v>
      </c>
      <c r="D105" s="207" t="s">
        <v>179</v>
      </c>
      <c r="E105" s="53" t="s">
        <v>25</v>
      </c>
      <c r="F105" s="203" t="n">
        <f aca="false">F106</f>
        <v>2</v>
      </c>
    </row>
    <row r="106" customFormat="false" ht="28.5" hidden="false" customHeight="false" outlineLevel="0" collapsed="false">
      <c r="B106" s="153"/>
      <c r="C106" s="68" t="s">
        <v>164</v>
      </c>
      <c r="D106" s="207" t="s">
        <v>180</v>
      </c>
      <c r="E106" s="58" t="s">
        <v>25</v>
      </c>
      <c r="F106" s="154" t="n">
        <v>2</v>
      </c>
    </row>
    <row r="107" customFormat="false" ht="28.5" hidden="false" customHeight="false" outlineLevel="0" collapsed="false">
      <c r="B107" s="127" t="n">
        <f aca="false">B105+1</f>
        <v>33</v>
      </c>
      <c r="C107" s="58" t="s">
        <v>181</v>
      </c>
      <c r="D107" s="206" t="s">
        <v>182</v>
      </c>
      <c r="E107" s="53" t="s">
        <v>25</v>
      </c>
      <c r="F107" s="209" t="n">
        <f aca="false">F108</f>
        <v>2</v>
      </c>
    </row>
    <row r="108" customFormat="false" ht="28.5" hidden="false" customHeight="false" outlineLevel="0" collapsed="false">
      <c r="B108" s="127"/>
      <c r="C108" s="126" t="s">
        <v>164</v>
      </c>
      <c r="D108" s="207" t="s">
        <v>183</v>
      </c>
      <c r="E108" s="58" t="s">
        <v>25</v>
      </c>
      <c r="F108" s="154" t="n">
        <v>2</v>
      </c>
    </row>
    <row r="109" customFormat="false" ht="42.75" hidden="false" customHeight="false" outlineLevel="0" collapsed="false">
      <c r="B109" s="210"/>
      <c r="C109" s="96" t="s">
        <v>184</v>
      </c>
      <c r="D109" s="97" t="s">
        <v>185</v>
      </c>
      <c r="E109" s="70" t="s">
        <v>13</v>
      </c>
      <c r="F109" s="211" t="s">
        <v>13</v>
      </c>
    </row>
    <row r="110" customFormat="false" ht="20.25" hidden="false" customHeight="false" outlineLevel="0" collapsed="false">
      <c r="B110" s="127" t="n">
        <f aca="false">B107+1</f>
        <v>34</v>
      </c>
      <c r="C110" s="126" t="s">
        <v>186</v>
      </c>
      <c r="D110" s="212" t="s">
        <v>187</v>
      </c>
      <c r="E110" s="87" t="s">
        <v>56</v>
      </c>
      <c r="F110" s="213" t="n">
        <f aca="false">F111</f>
        <v>46</v>
      </c>
    </row>
    <row r="111" customFormat="false" ht="21" hidden="false" customHeight="false" outlineLevel="0" collapsed="false">
      <c r="B111" s="128"/>
      <c r="C111" s="58" t="s">
        <v>19</v>
      </c>
      <c r="D111" s="212" t="s">
        <v>188</v>
      </c>
      <c r="E111" s="126" t="s">
        <v>56</v>
      </c>
      <c r="F111" s="214" t="n">
        <v>46</v>
      </c>
    </row>
    <row r="112" customFormat="false" ht="21" hidden="false" customHeight="false" outlineLevel="0" collapsed="false">
      <c r="B112" s="215" t="n">
        <v>8</v>
      </c>
      <c r="C112" s="216" t="s">
        <v>189</v>
      </c>
      <c r="D112" s="217" t="s">
        <v>190</v>
      </c>
      <c r="E112" s="218" t="s">
        <v>13</v>
      </c>
      <c r="F112" s="219" t="s">
        <v>13</v>
      </c>
    </row>
    <row r="113" customFormat="false" ht="42.75" hidden="false" customHeight="false" outlineLevel="0" collapsed="false">
      <c r="B113" s="134"/>
      <c r="C113" s="220" t="s">
        <v>191</v>
      </c>
      <c r="D113" s="221" t="s">
        <v>192</v>
      </c>
      <c r="E113" s="222" t="s">
        <v>13</v>
      </c>
      <c r="F113" s="223" t="s">
        <v>13</v>
      </c>
    </row>
    <row r="114" customFormat="false" ht="28.5" hidden="false" customHeight="false" outlineLevel="0" collapsed="false">
      <c r="B114" s="100" t="n">
        <f aca="false">B110+1</f>
        <v>35</v>
      </c>
      <c r="C114" s="68" t="s">
        <v>193</v>
      </c>
      <c r="D114" s="212" t="s">
        <v>194</v>
      </c>
      <c r="E114" s="70" t="s">
        <v>56</v>
      </c>
      <c r="F114" s="71" t="n">
        <f aca="false">F115</f>
        <v>152</v>
      </c>
    </row>
    <row r="115" customFormat="false" ht="21" hidden="false" customHeight="false" outlineLevel="0" collapsed="false">
      <c r="B115" s="134"/>
      <c r="C115" s="68" t="s">
        <v>19</v>
      </c>
      <c r="D115" s="212" t="s">
        <v>195</v>
      </c>
      <c r="E115" s="126" t="s">
        <v>56</v>
      </c>
      <c r="F115" s="224" t="n">
        <v>152</v>
      </c>
    </row>
    <row r="116" customFormat="false" ht="21" hidden="false" customHeight="false" outlineLevel="0" collapsed="false">
      <c r="B116" s="215" t="n">
        <v>9</v>
      </c>
      <c r="C116" s="225" t="s">
        <v>196</v>
      </c>
      <c r="D116" s="226" t="s">
        <v>197</v>
      </c>
      <c r="E116" s="227" t="s">
        <v>13</v>
      </c>
      <c r="F116" s="228" t="s">
        <v>13</v>
      </c>
    </row>
    <row r="117" customFormat="false" ht="33.6" hidden="false" customHeight="true" outlineLevel="0" collapsed="false">
      <c r="B117" s="128"/>
      <c r="C117" s="229" t="s">
        <v>198</v>
      </c>
      <c r="D117" s="230" t="s">
        <v>199</v>
      </c>
      <c r="E117" s="231" t="s">
        <v>13</v>
      </c>
      <c r="F117" s="232" t="s">
        <v>13</v>
      </c>
    </row>
    <row r="118" customFormat="false" ht="33.6" hidden="false" customHeight="true" outlineLevel="0" collapsed="false">
      <c r="B118" s="100" t="n">
        <f aca="false">B114+1</f>
        <v>36</v>
      </c>
      <c r="C118" s="233" t="s">
        <v>200</v>
      </c>
      <c r="D118" s="234" t="s">
        <v>201</v>
      </c>
      <c r="E118" s="235" t="s">
        <v>25</v>
      </c>
      <c r="F118" s="236" t="n">
        <f aca="false">F119</f>
        <v>17</v>
      </c>
    </row>
    <row r="119" customFormat="false" ht="29.25" hidden="false" customHeight="false" outlineLevel="0" collapsed="false">
      <c r="B119" s="237"/>
      <c r="C119" s="238" t="s">
        <v>202</v>
      </c>
      <c r="D119" s="239" t="s">
        <v>203</v>
      </c>
      <c r="E119" s="240" t="s">
        <v>25</v>
      </c>
      <c r="F119" s="241" t="n">
        <v>17</v>
      </c>
    </row>
    <row r="120" customFormat="false" ht="9" hidden="false" customHeight="true" outlineLevel="0" collapsed="false"/>
  </sheetData>
  <mergeCells count="18">
    <mergeCell ref="B1:F1"/>
    <mergeCell ref="B2:F2"/>
    <mergeCell ref="B3:C3"/>
    <mergeCell ref="D3:F3"/>
    <mergeCell ref="B5:B6"/>
    <mergeCell ref="C5:C6"/>
    <mergeCell ref="D5:D6"/>
    <mergeCell ref="E5:F5"/>
    <mergeCell ref="C14:C15"/>
    <mergeCell ref="C17:C18"/>
    <mergeCell ref="B52:B56"/>
    <mergeCell ref="C52:C56"/>
    <mergeCell ref="B71:B74"/>
    <mergeCell ref="C71:C74"/>
    <mergeCell ref="B82:B83"/>
    <mergeCell ref="C82:C83"/>
    <mergeCell ref="B95:B96"/>
    <mergeCell ref="C95:C9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Estera</cp:lastModifiedBy>
  <cp:lastPrinted>2025-03-28T08:08:56Z</cp:lastPrinted>
  <dcterms:modified xsi:type="dcterms:W3CDTF">2025-03-31T06:59:31Z</dcterms:modified>
  <cp:revision>0</cp:revision>
  <dc:subject/>
  <dc:title/>
</cp:coreProperties>
</file>